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" sheetId="1" state="visible" r:id="rId2"/>
    <sheet name="График по датам" sheetId="2" state="visible" r:id="rId3"/>
    <sheet name="Лист1" sheetId="3" state="visible" r:id="rId4"/>
    <sheet name="График по пробегу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ата</t>
  </si>
  <si>
    <t xml:space="preserve">Показания счетчика, км</t>
  </si>
  <si>
    <t xml:space="preserve">Заправка, л</t>
  </si>
  <si>
    <t xml:space="preserve">Прбег, км</t>
  </si>
  <si>
    <t xml:space="preserve">Пробег нарастающим</t>
  </si>
  <si>
    <t xml:space="preserve">Заправка нарастающим</t>
  </si>
  <si>
    <t xml:space="preserve">Расход, л/км</t>
  </si>
  <si>
    <t xml:space="preserve">Расход за  последние 5 заправок</t>
  </si>
  <si>
    <t xml:space="preserve">Средний расход, л/км</t>
  </si>
  <si>
    <t xml:space="preserve">Цена литра бензина</t>
  </si>
  <si>
    <t xml:space="preserve">Цена заправки</t>
  </si>
  <si>
    <t xml:space="preserve">Прочие расходы</t>
  </si>
  <si>
    <t xml:space="preserve">Экспл-нные расходы с нарастающим</t>
  </si>
  <si>
    <t xml:space="preserve">Замена топл/фильтра;свечей (шип/рез);Утеплитель капота</t>
  </si>
  <si>
    <t xml:space="preserve">Установка гидроника</t>
  </si>
  <si>
    <t xml:space="preserve">"Незамерзайка"</t>
  </si>
  <si>
    <t xml:space="preserve">Замена сальника.Незамерзайка</t>
  </si>
  <si>
    <t xml:space="preserve">Незамерзайка</t>
  </si>
  <si>
    <t xml:space="preserve">Рег/клап-нат/ремня ГРМ и генератора-замена мозгов</t>
  </si>
  <si>
    <t xml:space="preserve">Подшипник стойки</t>
  </si>
  <si>
    <t xml:space="preserve">Замена масла(25350)</t>
  </si>
  <si>
    <t xml:space="preserve">Замена диодн/мост</t>
  </si>
  <si>
    <t xml:space="preserve">Ремонт стекла</t>
  </si>
  <si>
    <t xml:space="preserve">Дворник/разборка стойки</t>
  </si>
  <si>
    <t xml:space="preserve">Глушитель/привод замка двери</t>
  </si>
  <si>
    <t xml:space="preserve">Диагнстика/мойка/датч.пол.др.засл.</t>
  </si>
  <si>
    <t xml:space="preserve">Возд.фильтр</t>
  </si>
  <si>
    <t xml:space="preserve">Мойка</t>
  </si>
  <si>
    <t xml:space="preserve">АИ-95</t>
  </si>
  <si>
    <t xml:space="preserve">Летняя резина</t>
  </si>
  <si>
    <t xml:space="preserve">Топл.фильтр</t>
  </si>
  <si>
    <t xml:space="preserve">Пер.торм.колодки</t>
  </si>
  <si>
    <t xml:space="preserve">Замена масла(35500).торм/диск.колодки</t>
  </si>
  <si>
    <t xml:space="preserve">Развал/сх.балансировка</t>
  </si>
  <si>
    <t xml:space="preserve">Пробег</t>
  </si>
  <si>
    <t xml:space="preserve">Вид рабо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sz val="9.5"/>
      <color rgb="FF000000"/>
      <name val="Arial Narrow"/>
      <family val="2"/>
    </font>
    <font>
      <sz val="9.5"/>
      <color rgb="FF000000"/>
      <name val="Arial Cyr"/>
      <family val="2"/>
    </font>
    <font>
      <b val="true"/>
      <i val="true"/>
      <sz val="10"/>
      <name val="Arial Cyr"/>
      <family val="2"/>
      <charset val="204"/>
    </font>
    <font>
      <sz val="8.75"/>
      <color rgb="FF000000"/>
      <name val="Arial Cyr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39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39" wrapText="tru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76378640352792"/>
          <c:h val="0.906715388858246"/>
        </c:manualLayout>
      </c:layout>
      <c:lineChart>
        <c:grouping val="standard"/>
        <c:varyColors val="0"/>
        <c:ser>
          <c:idx val="0"/>
          <c:order val="0"/>
          <c:tx>
            <c:strRef>
              <c:f>Таблица!$H$1</c:f>
              <c:strCache>
                <c:ptCount val="1"/>
                <c:pt idx="0">
                  <c:v>Расход за  последние 5 заправо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A$2:$A$58</c:f>
              <c:strCache>
                <c:ptCount val="57"/>
                <c:pt idx="0">
                  <c:v>11/30/1999</c:v>
                </c:pt>
                <c:pt idx="1">
                  <c:v>12/6/1999</c:v>
                </c:pt>
                <c:pt idx="2">
                  <c:v>12/7/1999</c:v>
                </c:pt>
                <c:pt idx="3">
                  <c:v>12/10/1999</c:v>
                </c:pt>
                <c:pt idx="4">
                  <c:v>12/14/1999</c:v>
                </c:pt>
                <c:pt idx="5">
                  <c:v>12/17/1999</c:v>
                </c:pt>
                <c:pt idx="6">
                  <c:v>12/20/1999</c:v>
                </c:pt>
                <c:pt idx="7">
                  <c:v>12/23/1999</c:v>
                </c:pt>
                <c:pt idx="8">
                  <c:v>12/26/1999</c:v>
                </c:pt>
                <c:pt idx="9">
                  <c:v>12/26/1999</c:v>
                </c:pt>
                <c:pt idx="10">
                  <c:v>12/27/1999</c:v>
                </c:pt>
                <c:pt idx="11">
                  <c:v>12/31/2000</c:v>
                </c:pt>
                <c:pt idx="12">
                  <c:v>1/2/2000</c:v>
                </c:pt>
                <c:pt idx="13">
                  <c:v>1/6/2000</c:v>
                </c:pt>
                <c:pt idx="14">
                  <c:v>1/9/2000</c:v>
                </c:pt>
                <c:pt idx="15">
                  <c:v>1/10/2000</c:v>
                </c:pt>
                <c:pt idx="16">
                  <c:v>1/14/2000</c:v>
                </c:pt>
                <c:pt idx="17">
                  <c:v>1/21/2000</c:v>
                </c:pt>
                <c:pt idx="18">
                  <c:v>1/22/2000</c:v>
                </c:pt>
                <c:pt idx="19">
                  <c:v>1/27/2000</c:v>
                </c:pt>
                <c:pt idx="20">
                  <c:v>2/1/2000</c:v>
                </c:pt>
                <c:pt idx="21">
                  <c:v>2/5/2000</c:v>
                </c:pt>
                <c:pt idx="22">
                  <c:v>2/11/2000</c:v>
                </c:pt>
                <c:pt idx="23">
                  <c:v>2/13/2000</c:v>
                </c:pt>
                <c:pt idx="24">
                  <c:v>2/20/2000</c:v>
                </c:pt>
                <c:pt idx="25">
                  <c:v>2/25/2000</c:v>
                </c:pt>
                <c:pt idx="26">
                  <c:v>2/27/2000</c:v>
                </c:pt>
                <c:pt idx="27">
                  <c:v>2/28/2000</c:v>
                </c:pt>
                <c:pt idx="28">
                  <c:v>3/3/2000</c:v>
                </c:pt>
                <c:pt idx="29">
                  <c:v>3/6/2000</c:v>
                </c:pt>
                <c:pt idx="30">
                  <c:v>3/10/2000</c:v>
                </c:pt>
                <c:pt idx="31">
                  <c:v>3/13/2000</c:v>
                </c:pt>
                <c:pt idx="32">
                  <c:v>3/17/2000</c:v>
                </c:pt>
                <c:pt idx="33">
                  <c:v>3/21/2000</c:v>
                </c:pt>
                <c:pt idx="34">
                  <c:v>3/24/2000</c:v>
                </c:pt>
                <c:pt idx="35">
                  <c:v>3/27/2000</c:v>
                </c:pt>
                <c:pt idx="36">
                  <c:v>3/30/2000</c:v>
                </c:pt>
                <c:pt idx="37">
                  <c:v>3/31/2000</c:v>
                </c:pt>
                <c:pt idx="38">
                  <c:v>4/3/2000</c:v>
                </c:pt>
                <c:pt idx="39">
                  <c:v>4/7/2000</c:v>
                </c:pt>
                <c:pt idx="40">
                  <c:v>4/8/2000</c:v>
                </c:pt>
                <c:pt idx="41">
                  <c:v>4/9/2000</c:v>
                </c:pt>
                <c:pt idx="42">
                  <c:v>4/10/2000</c:v>
                </c:pt>
                <c:pt idx="43">
                  <c:v>4/13/2000</c:v>
                </c:pt>
                <c:pt idx="44">
                  <c:v>4/13/2000</c:v>
                </c:pt>
                <c:pt idx="45">
                  <c:v>4/15/2000</c:v>
                </c:pt>
                <c:pt idx="46">
                  <c:v>4/16/2000</c:v>
                </c:pt>
                <c:pt idx="47">
                  <c:v>4/17/2000</c:v>
                </c:pt>
                <c:pt idx="48">
                  <c:v>4/18/2000</c:v>
                </c:pt>
                <c:pt idx="49">
                  <c:v>4/19/2000</c:v>
                </c:pt>
                <c:pt idx="50">
                  <c:v>4/20/2000</c:v>
                </c:pt>
                <c:pt idx="51">
                  <c:v>4/25/2000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</c:strCache>
            </c:strRef>
          </c:cat>
          <c:val>
            <c:numRef>
              <c:f>Таблица!$H$2:$H$58</c:f>
              <c:numCache>
                <c:formatCode>General</c:formatCode>
                <c:ptCount val="57"/>
                <c:pt idx="5">
                  <c:v>8.93222354340071</c:v>
                </c:pt>
                <c:pt idx="6">
                  <c:v>7.85539488320356</c:v>
                </c:pt>
                <c:pt idx="7">
                  <c:v>7.91564792176039</c:v>
                </c:pt>
                <c:pt idx="8">
                  <c:v>8.44849246231156</c:v>
                </c:pt>
                <c:pt idx="9">
                  <c:v>7.44739756367663</c:v>
                </c:pt>
                <c:pt idx="10">
                  <c:v>8.40412621359223</c:v>
                </c:pt>
                <c:pt idx="11">
                  <c:v>8.61153262518968</c:v>
                </c:pt>
                <c:pt idx="12">
                  <c:v>8.34454912516824</c:v>
                </c:pt>
                <c:pt idx="13">
                  <c:v>8.54777070063694</c:v>
                </c:pt>
                <c:pt idx="14">
                  <c:v>8.22516556291391</c:v>
                </c:pt>
                <c:pt idx="15">
                  <c:v>9.20265780730897</c:v>
                </c:pt>
                <c:pt idx="16">
                  <c:v>9.01226993865031</c:v>
                </c:pt>
                <c:pt idx="17">
                  <c:v>7.95662100456621</c:v>
                </c:pt>
                <c:pt idx="18">
                  <c:v>7.62430939226519</c:v>
                </c:pt>
                <c:pt idx="19">
                  <c:v>8.46335697399527</c:v>
                </c:pt>
                <c:pt idx="20">
                  <c:v>7.7185628742515</c:v>
                </c:pt>
                <c:pt idx="21">
                  <c:v>8.39973439575033</c:v>
                </c:pt>
                <c:pt idx="22">
                  <c:v>10.2990033222591</c:v>
                </c:pt>
                <c:pt idx="23">
                  <c:v>10.0803506208912</c:v>
                </c:pt>
                <c:pt idx="24">
                  <c:v>9.32269503546099</c:v>
                </c:pt>
                <c:pt idx="25">
                  <c:v>9.09061488673139</c:v>
                </c:pt>
                <c:pt idx="26">
                  <c:v>8.37228714524207</c:v>
                </c:pt>
                <c:pt idx="27">
                  <c:v>8.85869565217391</c:v>
                </c:pt>
                <c:pt idx="28">
                  <c:v>8.59604519774011</c:v>
                </c:pt>
                <c:pt idx="29">
                  <c:v>8.27272727272727</c:v>
                </c:pt>
                <c:pt idx="30">
                  <c:v>7.93993677555321</c:v>
                </c:pt>
                <c:pt idx="31">
                  <c:v>9.50325251330574</c:v>
                </c:pt>
                <c:pt idx="32">
                  <c:v>7.68808347062054</c:v>
                </c:pt>
                <c:pt idx="33">
                  <c:v>8.42391304347826</c:v>
                </c:pt>
                <c:pt idx="34">
                  <c:v>8.94988066825776</c:v>
                </c:pt>
                <c:pt idx="35">
                  <c:v>9.01741293532338</c:v>
                </c:pt>
                <c:pt idx="36">
                  <c:v>7.38449531737773</c:v>
                </c:pt>
                <c:pt idx="37">
                  <c:v>8.51710781149129</c:v>
                </c:pt>
                <c:pt idx="38">
                  <c:v>8.10704787234043</c:v>
                </c:pt>
                <c:pt idx="39">
                  <c:v>7.25715990453461</c:v>
                </c:pt>
                <c:pt idx="40">
                  <c:v>6.67890479153703</c:v>
                </c:pt>
                <c:pt idx="41">
                  <c:v>7.08949416342412</c:v>
                </c:pt>
                <c:pt idx="42">
                  <c:v>7.18639053254438</c:v>
                </c:pt>
                <c:pt idx="43">
                  <c:v>6.87379884689302</c:v>
                </c:pt>
                <c:pt idx="44">
                  <c:v>8.15680880330124</c:v>
                </c:pt>
                <c:pt idx="45">
                  <c:v>8.06146572104019</c:v>
                </c:pt>
                <c:pt idx="46">
                  <c:v>8.33978970669618</c:v>
                </c:pt>
                <c:pt idx="47">
                  <c:v>7.38490926456542</c:v>
                </c:pt>
                <c:pt idx="48">
                  <c:v>7.68691588785047</c:v>
                </c:pt>
                <c:pt idx="49">
                  <c:v>7.90015440041173</c:v>
                </c:pt>
                <c:pt idx="50">
                  <c:v>7.24169475204622</c:v>
                </c:pt>
                <c:pt idx="51">
                  <c:v>7.35482436638506</c:v>
                </c:pt>
                <c:pt idx="52">
                  <c:v>-0.505854193101857</c:v>
                </c:pt>
                <c:pt idx="53">
                  <c:v>-0.384731219456756</c:v>
                </c:pt>
                <c:pt idx="54">
                  <c:v>-0.297356766058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аблица!$I$1</c:f>
              <c:strCache>
                <c:ptCount val="1"/>
                <c:pt idx="0">
                  <c:v>Средний расход, л/км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A$2:$A$58</c:f>
              <c:strCache>
                <c:ptCount val="57"/>
                <c:pt idx="0">
                  <c:v>11/30/1999</c:v>
                </c:pt>
                <c:pt idx="1">
                  <c:v>12/6/1999</c:v>
                </c:pt>
                <c:pt idx="2">
                  <c:v>12/7/1999</c:v>
                </c:pt>
                <c:pt idx="3">
                  <c:v>12/10/1999</c:v>
                </c:pt>
                <c:pt idx="4">
                  <c:v>12/14/1999</c:v>
                </c:pt>
                <c:pt idx="5">
                  <c:v>12/17/1999</c:v>
                </c:pt>
                <c:pt idx="6">
                  <c:v>12/20/1999</c:v>
                </c:pt>
                <c:pt idx="7">
                  <c:v>12/23/1999</c:v>
                </c:pt>
                <c:pt idx="8">
                  <c:v>12/26/1999</c:v>
                </c:pt>
                <c:pt idx="9">
                  <c:v>12/26/1999</c:v>
                </c:pt>
                <c:pt idx="10">
                  <c:v>12/27/1999</c:v>
                </c:pt>
                <c:pt idx="11">
                  <c:v>12/31/2000</c:v>
                </c:pt>
                <c:pt idx="12">
                  <c:v>1/2/2000</c:v>
                </c:pt>
                <c:pt idx="13">
                  <c:v>1/6/2000</c:v>
                </c:pt>
                <c:pt idx="14">
                  <c:v>1/9/2000</c:v>
                </c:pt>
                <c:pt idx="15">
                  <c:v>1/10/2000</c:v>
                </c:pt>
                <c:pt idx="16">
                  <c:v>1/14/2000</c:v>
                </c:pt>
                <c:pt idx="17">
                  <c:v>1/21/2000</c:v>
                </c:pt>
                <c:pt idx="18">
                  <c:v>1/22/2000</c:v>
                </c:pt>
                <c:pt idx="19">
                  <c:v>1/27/2000</c:v>
                </c:pt>
                <c:pt idx="20">
                  <c:v>2/1/2000</c:v>
                </c:pt>
                <c:pt idx="21">
                  <c:v>2/5/2000</c:v>
                </c:pt>
                <c:pt idx="22">
                  <c:v>2/11/2000</c:v>
                </c:pt>
                <c:pt idx="23">
                  <c:v>2/13/2000</c:v>
                </c:pt>
                <c:pt idx="24">
                  <c:v>2/20/2000</c:v>
                </c:pt>
                <c:pt idx="25">
                  <c:v>2/25/2000</c:v>
                </c:pt>
                <c:pt idx="26">
                  <c:v>2/27/2000</c:v>
                </c:pt>
                <c:pt idx="27">
                  <c:v>2/28/2000</c:v>
                </c:pt>
                <c:pt idx="28">
                  <c:v>3/3/2000</c:v>
                </c:pt>
                <c:pt idx="29">
                  <c:v>3/6/2000</c:v>
                </c:pt>
                <c:pt idx="30">
                  <c:v>3/10/2000</c:v>
                </c:pt>
                <c:pt idx="31">
                  <c:v>3/13/2000</c:v>
                </c:pt>
                <c:pt idx="32">
                  <c:v>3/17/2000</c:v>
                </c:pt>
                <c:pt idx="33">
                  <c:v>3/21/2000</c:v>
                </c:pt>
                <c:pt idx="34">
                  <c:v>3/24/2000</c:v>
                </c:pt>
                <c:pt idx="35">
                  <c:v>3/27/2000</c:v>
                </c:pt>
                <c:pt idx="36">
                  <c:v>3/30/2000</c:v>
                </c:pt>
                <c:pt idx="37">
                  <c:v>3/31/2000</c:v>
                </c:pt>
                <c:pt idx="38">
                  <c:v>4/3/2000</c:v>
                </c:pt>
                <c:pt idx="39">
                  <c:v>4/7/2000</c:v>
                </c:pt>
                <c:pt idx="40">
                  <c:v>4/8/2000</c:v>
                </c:pt>
                <c:pt idx="41">
                  <c:v>4/9/2000</c:v>
                </c:pt>
                <c:pt idx="42">
                  <c:v>4/10/2000</c:v>
                </c:pt>
                <c:pt idx="43">
                  <c:v>4/13/2000</c:v>
                </c:pt>
                <c:pt idx="44">
                  <c:v>4/13/2000</c:v>
                </c:pt>
                <c:pt idx="45">
                  <c:v>4/15/2000</c:v>
                </c:pt>
                <c:pt idx="46">
                  <c:v>4/16/2000</c:v>
                </c:pt>
                <c:pt idx="47">
                  <c:v>4/17/2000</c:v>
                </c:pt>
                <c:pt idx="48">
                  <c:v>4/18/2000</c:v>
                </c:pt>
                <c:pt idx="49">
                  <c:v>4/19/2000</c:v>
                </c:pt>
                <c:pt idx="50">
                  <c:v>4/20/2000</c:v>
                </c:pt>
                <c:pt idx="51">
                  <c:v>4/25/2000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</c:strCache>
            </c:strRef>
          </c:cat>
          <c:val>
            <c:numRef>
              <c:f>Таблица!$I$2:$I$58</c:f>
              <c:numCache>
                <c:formatCode>General</c:formatCode>
                <c:ptCount val="57"/>
                <c:pt idx="1">
                  <c:v>10.941475826972</c:v>
                </c:pt>
                <c:pt idx="2">
                  <c:v>10.5304964539007</c:v>
                </c:pt>
                <c:pt idx="3">
                  <c:v>8.75836431226766</c:v>
                </c:pt>
                <c:pt idx="4">
                  <c:v>9.80584056827151</c:v>
                </c:pt>
                <c:pt idx="5">
                  <c:v>8.93222354340071</c:v>
                </c:pt>
                <c:pt idx="6">
                  <c:v>8.40894568690096</c:v>
                </c:pt>
                <c:pt idx="7">
                  <c:v>8.70311832550192</c:v>
                </c:pt>
                <c:pt idx="8">
                  <c:v>8.57346326836582</c:v>
                </c:pt>
                <c:pt idx="9">
                  <c:v>8.41978522616336</c:v>
                </c:pt>
                <c:pt idx="10">
                  <c:v>7.76996996996997</c:v>
                </c:pt>
                <c:pt idx="11">
                  <c:v>7.63009404388715</c:v>
                </c:pt>
                <c:pt idx="12">
                  <c:v>7.77998432192318</c:v>
                </c:pt>
                <c:pt idx="13">
                  <c:v>7.85606418121756</c:v>
                </c:pt>
                <c:pt idx="14">
                  <c:v>7.70106916866681</c:v>
                </c:pt>
                <c:pt idx="15">
                  <c:v>8.21592554291624</c:v>
                </c:pt>
                <c:pt idx="16">
                  <c:v>8.06849581630667</c:v>
                </c:pt>
                <c:pt idx="17">
                  <c:v>7.83545438250583</c:v>
                </c:pt>
                <c:pt idx="18">
                  <c:v>7.79171637975115</c:v>
                </c:pt>
                <c:pt idx="19">
                  <c:v>7.90661354581673</c:v>
                </c:pt>
                <c:pt idx="20">
                  <c:v>8.08823981552652</c:v>
                </c:pt>
                <c:pt idx="21">
                  <c:v>8.14356659142212</c:v>
                </c:pt>
                <c:pt idx="22">
                  <c:v>8.27274067521745</c:v>
                </c:pt>
                <c:pt idx="23">
                  <c:v>8.22470978441128</c:v>
                </c:pt>
                <c:pt idx="24">
                  <c:v>8.16642810670137</c:v>
                </c:pt>
                <c:pt idx="25">
                  <c:v>8.28062111801242</c:v>
                </c:pt>
                <c:pt idx="26">
                  <c:v>8.19225302061123</c:v>
                </c:pt>
                <c:pt idx="27">
                  <c:v>8.40263912794034</c:v>
                </c:pt>
                <c:pt idx="28">
                  <c:v>8.29769042860315</c:v>
                </c:pt>
                <c:pt idx="29">
                  <c:v>8.18723181580324</c:v>
                </c:pt>
                <c:pt idx="30">
                  <c:v>8.21562123039807</c:v>
                </c:pt>
                <c:pt idx="31">
                  <c:v>8.41103325767295</c:v>
                </c:pt>
                <c:pt idx="32">
                  <c:v>8.27913819286257</c:v>
                </c:pt>
                <c:pt idx="33">
                  <c:v>8.31910381707542</c:v>
                </c:pt>
                <c:pt idx="34">
                  <c:v>8.3010417594159</c:v>
                </c:pt>
                <c:pt idx="35">
                  <c:v>8.32718933887158</c:v>
                </c:pt>
                <c:pt idx="36">
                  <c:v>8.24736623807549</c:v>
                </c:pt>
                <c:pt idx="37">
                  <c:v>8.30964004964832</c:v>
                </c:pt>
                <c:pt idx="38">
                  <c:v>8.29327935222672</c:v>
                </c:pt>
                <c:pt idx="39">
                  <c:v>8.16549159370884</c:v>
                </c:pt>
                <c:pt idx="40">
                  <c:v>8.12595912785839</c:v>
                </c:pt>
                <c:pt idx="41">
                  <c:v>8.13583208395802</c:v>
                </c:pt>
                <c:pt idx="42">
                  <c:v>8.19662126962864</c:v>
                </c:pt>
                <c:pt idx="43">
                  <c:v>8.1339946804687</c:v>
                </c:pt>
                <c:pt idx="44">
                  <c:v>8.16461249216629</c:v>
                </c:pt>
                <c:pt idx="45">
                  <c:v>8.11861326152811</c:v>
                </c:pt>
                <c:pt idx="46">
                  <c:v>8.16016372879118</c:v>
                </c:pt>
                <c:pt idx="47">
                  <c:v>8.08718047775417</c:v>
                </c:pt>
                <c:pt idx="48">
                  <c:v>8.07438788860507</c:v>
                </c:pt>
                <c:pt idx="49">
                  <c:v>8.13309617271835</c:v>
                </c:pt>
                <c:pt idx="50">
                  <c:v>8.01104417670683</c:v>
                </c:pt>
                <c:pt idx="51">
                  <c:v>8.05604736721086</c:v>
                </c:pt>
                <c:pt idx="52">
                  <c:v>-6.45609819796292</c:v>
                </c:pt>
                <c:pt idx="53">
                  <c:v>-5.58694176025072</c:v>
                </c:pt>
                <c:pt idx="54">
                  <c:v>-5.58694176025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5984"/>
        <c:axId val="99090916"/>
      </c:lineChart>
      <c:catAx>
        <c:axId val="84195984"/>
        <c:scaling>
          <c:orientation val="minMax"/>
          <c:max val="36891"/>
        </c:scaling>
        <c:delete val="0"/>
        <c:axPos val="b"/>
        <c:numFmt formatCode="d\ 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90916"/>
        <c:crossesAt val="0"/>
        <c:auto val="1"/>
        <c:lblAlgn val="ctr"/>
        <c:lblOffset val="100"/>
        <c:noMultiLvlLbl val="0"/>
      </c:catAx>
      <c:valAx>
        <c:axId val="99090916"/>
        <c:scaling>
          <c:orientation val="minMax"/>
          <c:max val="13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yr"/>
                  </a:rPr>
                  <a:t>Расход, л/100 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5984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12589630446773"/>
          <c:w val="0.933589486093525"/>
          <c:h val="0.730763927192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Таблица!$H$1</c:f>
              <c:strCache>
                <c:ptCount val="1"/>
                <c:pt idx="0">
                  <c:v>Расход за  последние 5 заправок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Pt>
            <c:idx val="7"/>
            <c:marker>
              <c:symbol val="triangl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Таблица!$E$2:$E$58</c:f>
              <c:numCache>
                <c:formatCode>General</c:formatCode>
                <c:ptCount val="57"/>
                <c:pt idx="1">
                  <c:v>393</c:v>
                </c:pt>
                <c:pt idx="2">
                  <c:v>705</c:v>
                </c:pt>
                <c:pt idx="3">
                  <c:v>1076</c:v>
                </c:pt>
                <c:pt idx="4">
                  <c:v>1267</c:v>
                </c:pt>
                <c:pt idx="5">
                  <c:v>1682</c:v>
                </c:pt>
                <c:pt idx="6">
                  <c:v>2191</c:v>
                </c:pt>
                <c:pt idx="7">
                  <c:v>2341</c:v>
                </c:pt>
                <c:pt idx="8">
                  <c:v>2668</c:v>
                </c:pt>
                <c:pt idx="9">
                  <c:v>3073</c:v>
                </c:pt>
                <c:pt idx="10">
                  <c:v>3330</c:v>
                </c:pt>
                <c:pt idx="11">
                  <c:v>3509</c:v>
                </c:pt>
                <c:pt idx="12">
                  <c:v>3827</c:v>
                </c:pt>
                <c:pt idx="13">
                  <c:v>4238</c:v>
                </c:pt>
                <c:pt idx="14">
                  <c:v>4583</c:v>
                </c:pt>
                <c:pt idx="15">
                  <c:v>4835</c:v>
                </c:pt>
                <c:pt idx="16">
                  <c:v>5139</c:v>
                </c:pt>
                <c:pt idx="17">
                  <c:v>5579</c:v>
                </c:pt>
                <c:pt idx="18">
                  <c:v>5867</c:v>
                </c:pt>
                <c:pt idx="19">
                  <c:v>6275</c:v>
                </c:pt>
                <c:pt idx="20">
                  <c:v>6505</c:v>
                </c:pt>
                <c:pt idx="21">
                  <c:v>6645</c:v>
                </c:pt>
                <c:pt idx="22">
                  <c:v>6783</c:v>
                </c:pt>
                <c:pt idx="23">
                  <c:v>7236</c:v>
                </c:pt>
                <c:pt idx="24">
                  <c:v>7685</c:v>
                </c:pt>
                <c:pt idx="25">
                  <c:v>8050</c:v>
                </c:pt>
                <c:pt idx="26">
                  <c:v>8442</c:v>
                </c:pt>
                <c:pt idx="27">
                  <c:v>8715</c:v>
                </c:pt>
                <c:pt idx="28">
                  <c:v>9006</c:v>
                </c:pt>
                <c:pt idx="29">
                  <c:v>9555</c:v>
                </c:pt>
                <c:pt idx="30">
                  <c:v>9948</c:v>
                </c:pt>
                <c:pt idx="31">
                  <c:v>10133</c:v>
                </c:pt>
                <c:pt idx="32">
                  <c:v>10536</c:v>
                </c:pt>
                <c:pt idx="33">
                  <c:v>10846</c:v>
                </c:pt>
                <c:pt idx="34">
                  <c:v>11231</c:v>
                </c:pt>
                <c:pt idx="35">
                  <c:v>11556</c:v>
                </c:pt>
                <c:pt idx="36">
                  <c:v>12055</c:v>
                </c:pt>
                <c:pt idx="37">
                  <c:v>12085</c:v>
                </c:pt>
                <c:pt idx="38">
                  <c:v>12350</c:v>
                </c:pt>
                <c:pt idx="39">
                  <c:v>12907</c:v>
                </c:pt>
                <c:pt idx="40">
                  <c:v>13163</c:v>
                </c:pt>
                <c:pt idx="41">
                  <c:v>13340</c:v>
                </c:pt>
                <c:pt idx="42">
                  <c:v>13437</c:v>
                </c:pt>
                <c:pt idx="43">
                  <c:v>13911</c:v>
                </c:pt>
                <c:pt idx="44">
                  <c:v>14361</c:v>
                </c:pt>
                <c:pt idx="45">
                  <c:v>14855</c:v>
                </c:pt>
                <c:pt idx="46">
                  <c:v>15147</c:v>
                </c:pt>
                <c:pt idx="47">
                  <c:v>15531</c:v>
                </c:pt>
                <c:pt idx="48">
                  <c:v>16051</c:v>
                </c:pt>
                <c:pt idx="49">
                  <c:v>16304</c:v>
                </c:pt>
                <c:pt idx="50">
                  <c:v>16932</c:v>
                </c:pt>
                <c:pt idx="51">
                  <c:v>17396</c:v>
                </c:pt>
                <c:pt idx="52">
                  <c:v>-19145</c:v>
                </c:pt>
                <c:pt idx="53">
                  <c:v>-19145</c:v>
                </c:pt>
                <c:pt idx="54">
                  <c:v>-19145</c:v>
                </c:pt>
              </c:numCache>
            </c:numRef>
          </c:xVal>
          <c:yVal>
            <c:numRef>
              <c:f>Таблица!$H$2:$H$58</c:f>
              <c:numCache>
                <c:formatCode>General</c:formatCode>
                <c:ptCount val="57"/>
                <c:pt idx="5">
                  <c:v>8.93222354340071</c:v>
                </c:pt>
                <c:pt idx="6">
                  <c:v>7.85539488320356</c:v>
                </c:pt>
                <c:pt idx="7">
                  <c:v>7.91564792176039</c:v>
                </c:pt>
                <c:pt idx="8">
                  <c:v>8.44849246231156</c:v>
                </c:pt>
                <c:pt idx="9">
                  <c:v>7.44739756367663</c:v>
                </c:pt>
                <c:pt idx="10">
                  <c:v>8.40412621359223</c:v>
                </c:pt>
                <c:pt idx="11">
                  <c:v>8.61153262518968</c:v>
                </c:pt>
                <c:pt idx="12">
                  <c:v>8.34454912516824</c:v>
                </c:pt>
                <c:pt idx="13">
                  <c:v>8.54777070063694</c:v>
                </c:pt>
                <c:pt idx="14">
                  <c:v>8.22516556291391</c:v>
                </c:pt>
                <c:pt idx="15">
                  <c:v>9.20265780730897</c:v>
                </c:pt>
                <c:pt idx="16">
                  <c:v>9.01226993865031</c:v>
                </c:pt>
                <c:pt idx="17">
                  <c:v>7.95662100456621</c:v>
                </c:pt>
                <c:pt idx="18">
                  <c:v>7.62430939226519</c:v>
                </c:pt>
                <c:pt idx="19">
                  <c:v>8.46335697399527</c:v>
                </c:pt>
                <c:pt idx="20">
                  <c:v>7.7185628742515</c:v>
                </c:pt>
                <c:pt idx="21">
                  <c:v>8.39973439575033</c:v>
                </c:pt>
                <c:pt idx="22">
                  <c:v>10.2990033222591</c:v>
                </c:pt>
                <c:pt idx="23">
                  <c:v>10.0803506208912</c:v>
                </c:pt>
                <c:pt idx="24">
                  <c:v>9.32269503546099</c:v>
                </c:pt>
                <c:pt idx="25">
                  <c:v>9.09061488673139</c:v>
                </c:pt>
                <c:pt idx="26">
                  <c:v>8.37228714524207</c:v>
                </c:pt>
                <c:pt idx="27">
                  <c:v>8.85869565217391</c:v>
                </c:pt>
                <c:pt idx="28">
                  <c:v>8.59604519774011</c:v>
                </c:pt>
                <c:pt idx="29">
                  <c:v>8.27272727272727</c:v>
                </c:pt>
                <c:pt idx="30">
                  <c:v>7.93993677555321</c:v>
                </c:pt>
                <c:pt idx="31">
                  <c:v>9.50325251330574</c:v>
                </c:pt>
                <c:pt idx="32">
                  <c:v>7.68808347062054</c:v>
                </c:pt>
                <c:pt idx="33">
                  <c:v>8.42391304347826</c:v>
                </c:pt>
                <c:pt idx="34">
                  <c:v>8.94988066825776</c:v>
                </c:pt>
                <c:pt idx="35">
                  <c:v>9.01741293532338</c:v>
                </c:pt>
                <c:pt idx="36">
                  <c:v>7.38449531737773</c:v>
                </c:pt>
                <c:pt idx="37">
                  <c:v>8.51710781149129</c:v>
                </c:pt>
                <c:pt idx="38">
                  <c:v>8.10704787234043</c:v>
                </c:pt>
                <c:pt idx="39">
                  <c:v>7.25715990453461</c:v>
                </c:pt>
                <c:pt idx="40">
                  <c:v>6.67890479153703</c:v>
                </c:pt>
                <c:pt idx="41">
                  <c:v>7.08949416342412</c:v>
                </c:pt>
                <c:pt idx="42">
                  <c:v>7.18639053254438</c:v>
                </c:pt>
                <c:pt idx="43">
                  <c:v>6.87379884689302</c:v>
                </c:pt>
                <c:pt idx="44">
                  <c:v>8.15680880330124</c:v>
                </c:pt>
                <c:pt idx="45">
                  <c:v>8.06146572104019</c:v>
                </c:pt>
                <c:pt idx="46">
                  <c:v>8.33978970669618</c:v>
                </c:pt>
                <c:pt idx="47">
                  <c:v>7.38490926456542</c:v>
                </c:pt>
                <c:pt idx="48">
                  <c:v>7.68691588785047</c:v>
                </c:pt>
                <c:pt idx="49">
                  <c:v>7.90015440041173</c:v>
                </c:pt>
                <c:pt idx="50">
                  <c:v>7.24169475204622</c:v>
                </c:pt>
                <c:pt idx="51">
                  <c:v>7.35482436638506</c:v>
                </c:pt>
                <c:pt idx="52">
                  <c:v>-0.505854193101857</c:v>
                </c:pt>
                <c:pt idx="53">
                  <c:v>-0.384731219456756</c:v>
                </c:pt>
                <c:pt idx="54">
                  <c:v>-0.297356766058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Таблица!$I$1</c:f>
              <c:strCache>
                <c:ptCount val="1"/>
                <c:pt idx="0">
                  <c:v>Средний расход, л/км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x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Таблица!$E$2:$E$58</c:f>
              <c:numCache>
                <c:formatCode>General</c:formatCode>
                <c:ptCount val="57"/>
                <c:pt idx="1">
                  <c:v>393</c:v>
                </c:pt>
                <c:pt idx="2">
                  <c:v>705</c:v>
                </c:pt>
                <c:pt idx="3">
                  <c:v>1076</c:v>
                </c:pt>
                <c:pt idx="4">
                  <c:v>1267</c:v>
                </c:pt>
                <c:pt idx="5">
                  <c:v>1682</c:v>
                </c:pt>
                <c:pt idx="6">
                  <c:v>2191</c:v>
                </c:pt>
                <c:pt idx="7">
                  <c:v>2341</c:v>
                </c:pt>
                <c:pt idx="8">
                  <c:v>2668</c:v>
                </c:pt>
                <c:pt idx="9">
                  <c:v>3073</c:v>
                </c:pt>
                <c:pt idx="10">
                  <c:v>3330</c:v>
                </c:pt>
                <c:pt idx="11">
                  <c:v>3509</c:v>
                </c:pt>
                <c:pt idx="12">
                  <c:v>3827</c:v>
                </c:pt>
                <c:pt idx="13">
                  <c:v>4238</c:v>
                </c:pt>
                <c:pt idx="14">
                  <c:v>4583</c:v>
                </c:pt>
                <c:pt idx="15">
                  <c:v>4835</c:v>
                </c:pt>
                <c:pt idx="16">
                  <c:v>5139</c:v>
                </c:pt>
                <c:pt idx="17">
                  <c:v>5579</c:v>
                </c:pt>
                <c:pt idx="18">
                  <c:v>5867</c:v>
                </c:pt>
                <c:pt idx="19">
                  <c:v>6275</c:v>
                </c:pt>
                <c:pt idx="20">
                  <c:v>6505</c:v>
                </c:pt>
                <c:pt idx="21">
                  <c:v>6645</c:v>
                </c:pt>
                <c:pt idx="22">
                  <c:v>6783</c:v>
                </c:pt>
                <c:pt idx="23">
                  <c:v>7236</c:v>
                </c:pt>
                <c:pt idx="24">
                  <c:v>7685</c:v>
                </c:pt>
                <c:pt idx="25">
                  <c:v>8050</c:v>
                </c:pt>
                <c:pt idx="26">
                  <c:v>8442</c:v>
                </c:pt>
                <c:pt idx="27">
                  <c:v>8715</c:v>
                </c:pt>
                <c:pt idx="28">
                  <c:v>9006</c:v>
                </c:pt>
                <c:pt idx="29">
                  <c:v>9555</c:v>
                </c:pt>
                <c:pt idx="30">
                  <c:v>9948</c:v>
                </c:pt>
                <c:pt idx="31">
                  <c:v>10133</c:v>
                </c:pt>
                <c:pt idx="32">
                  <c:v>10536</c:v>
                </c:pt>
                <c:pt idx="33">
                  <c:v>10846</c:v>
                </c:pt>
                <c:pt idx="34">
                  <c:v>11231</c:v>
                </c:pt>
                <c:pt idx="35">
                  <c:v>11556</c:v>
                </c:pt>
                <c:pt idx="36">
                  <c:v>12055</c:v>
                </c:pt>
                <c:pt idx="37">
                  <c:v>12085</c:v>
                </c:pt>
                <c:pt idx="38">
                  <c:v>12350</c:v>
                </c:pt>
                <c:pt idx="39">
                  <c:v>12907</c:v>
                </c:pt>
                <c:pt idx="40">
                  <c:v>13163</c:v>
                </c:pt>
                <c:pt idx="41">
                  <c:v>13340</c:v>
                </c:pt>
                <c:pt idx="42">
                  <c:v>13437</c:v>
                </c:pt>
                <c:pt idx="43">
                  <c:v>13911</c:v>
                </c:pt>
                <c:pt idx="44">
                  <c:v>14361</c:v>
                </c:pt>
                <c:pt idx="45">
                  <c:v>14855</c:v>
                </c:pt>
                <c:pt idx="46">
                  <c:v>15147</c:v>
                </c:pt>
                <c:pt idx="47">
                  <c:v>15531</c:v>
                </c:pt>
                <c:pt idx="48">
                  <c:v>16051</c:v>
                </c:pt>
                <c:pt idx="49">
                  <c:v>16304</c:v>
                </c:pt>
                <c:pt idx="50">
                  <c:v>16932</c:v>
                </c:pt>
                <c:pt idx="51">
                  <c:v>17396</c:v>
                </c:pt>
                <c:pt idx="52">
                  <c:v>-19145</c:v>
                </c:pt>
                <c:pt idx="53">
                  <c:v>-19145</c:v>
                </c:pt>
                <c:pt idx="54">
                  <c:v>-19145</c:v>
                </c:pt>
              </c:numCache>
            </c:numRef>
          </c:xVal>
          <c:yVal>
            <c:numRef>
              <c:f>Таблица!$I$2:$I$58</c:f>
              <c:numCache>
                <c:formatCode>General</c:formatCode>
                <c:ptCount val="57"/>
                <c:pt idx="1">
                  <c:v>10.941475826972</c:v>
                </c:pt>
                <c:pt idx="2">
                  <c:v>10.5304964539007</c:v>
                </c:pt>
                <c:pt idx="3">
                  <c:v>8.75836431226766</c:v>
                </c:pt>
                <c:pt idx="4">
                  <c:v>9.80584056827151</c:v>
                </c:pt>
                <c:pt idx="5">
                  <c:v>8.93222354340071</c:v>
                </c:pt>
                <c:pt idx="6">
                  <c:v>8.40894568690096</c:v>
                </c:pt>
                <c:pt idx="7">
                  <c:v>8.70311832550192</c:v>
                </c:pt>
                <c:pt idx="8">
                  <c:v>8.57346326836582</c:v>
                </c:pt>
                <c:pt idx="9">
                  <c:v>8.41978522616336</c:v>
                </c:pt>
                <c:pt idx="10">
                  <c:v>7.76996996996997</c:v>
                </c:pt>
                <c:pt idx="11">
                  <c:v>7.63009404388715</c:v>
                </c:pt>
                <c:pt idx="12">
                  <c:v>7.77998432192318</c:v>
                </c:pt>
                <c:pt idx="13">
                  <c:v>7.85606418121756</c:v>
                </c:pt>
                <c:pt idx="14">
                  <c:v>7.70106916866681</c:v>
                </c:pt>
                <c:pt idx="15">
                  <c:v>8.21592554291624</c:v>
                </c:pt>
                <c:pt idx="16">
                  <c:v>8.06849581630667</c:v>
                </c:pt>
                <c:pt idx="17">
                  <c:v>7.83545438250583</c:v>
                </c:pt>
                <c:pt idx="18">
                  <c:v>7.79171637975115</c:v>
                </c:pt>
                <c:pt idx="19">
                  <c:v>7.90661354581673</c:v>
                </c:pt>
                <c:pt idx="20">
                  <c:v>8.08823981552652</c:v>
                </c:pt>
                <c:pt idx="21">
                  <c:v>8.14356659142212</c:v>
                </c:pt>
                <c:pt idx="22">
                  <c:v>8.27274067521745</c:v>
                </c:pt>
                <c:pt idx="23">
                  <c:v>8.22470978441128</c:v>
                </c:pt>
                <c:pt idx="24">
                  <c:v>8.16642810670137</c:v>
                </c:pt>
                <c:pt idx="25">
                  <c:v>8.28062111801242</c:v>
                </c:pt>
                <c:pt idx="26">
                  <c:v>8.19225302061123</c:v>
                </c:pt>
                <c:pt idx="27">
                  <c:v>8.40263912794034</c:v>
                </c:pt>
                <c:pt idx="28">
                  <c:v>8.29769042860315</c:v>
                </c:pt>
                <c:pt idx="29">
                  <c:v>8.18723181580324</c:v>
                </c:pt>
                <c:pt idx="30">
                  <c:v>8.21562123039807</c:v>
                </c:pt>
                <c:pt idx="31">
                  <c:v>8.41103325767295</c:v>
                </c:pt>
                <c:pt idx="32">
                  <c:v>8.27913819286257</c:v>
                </c:pt>
                <c:pt idx="33">
                  <c:v>8.31910381707542</c:v>
                </c:pt>
                <c:pt idx="34">
                  <c:v>8.3010417594159</c:v>
                </c:pt>
                <c:pt idx="35">
                  <c:v>8.32718933887158</c:v>
                </c:pt>
                <c:pt idx="36">
                  <c:v>8.24736623807549</c:v>
                </c:pt>
                <c:pt idx="37">
                  <c:v>8.30964004964832</c:v>
                </c:pt>
                <c:pt idx="38">
                  <c:v>8.29327935222672</c:v>
                </c:pt>
                <c:pt idx="39">
                  <c:v>8.16549159370884</c:v>
                </c:pt>
                <c:pt idx="40">
                  <c:v>8.12595912785839</c:v>
                </c:pt>
                <c:pt idx="41">
                  <c:v>8.13583208395802</c:v>
                </c:pt>
                <c:pt idx="42">
                  <c:v>8.19662126962864</c:v>
                </c:pt>
                <c:pt idx="43">
                  <c:v>8.1339946804687</c:v>
                </c:pt>
                <c:pt idx="44">
                  <c:v>8.16461249216629</c:v>
                </c:pt>
                <c:pt idx="45">
                  <c:v>8.11861326152811</c:v>
                </c:pt>
                <c:pt idx="46">
                  <c:v>8.16016372879118</c:v>
                </c:pt>
                <c:pt idx="47">
                  <c:v>8.08718047775417</c:v>
                </c:pt>
                <c:pt idx="48">
                  <c:v>8.07438788860507</c:v>
                </c:pt>
                <c:pt idx="49">
                  <c:v>8.13309617271835</c:v>
                </c:pt>
                <c:pt idx="50">
                  <c:v>8.01104417670683</c:v>
                </c:pt>
                <c:pt idx="51">
                  <c:v>8.05604736721086</c:v>
                </c:pt>
                <c:pt idx="52">
                  <c:v>-6.45609819796292</c:v>
                </c:pt>
                <c:pt idx="53">
                  <c:v>-5.58694176025072</c:v>
                </c:pt>
                <c:pt idx="54">
                  <c:v>-5.58694176025072</c:v>
                </c:pt>
              </c:numCache>
            </c:numRef>
          </c:yVal>
          <c:smooth val="0"/>
        </c:ser>
        <c:axId val="87628413"/>
        <c:axId val="31528480"/>
      </c:scatterChart>
      <c:valAx>
        <c:axId val="87628413"/>
        <c:scaling>
          <c:orientation val="minMax"/>
          <c:max val="20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yr"/>
                  </a:rPr>
                  <a:t>Пробег, 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8480"/>
        <c:crossesAt val="5.5"/>
        <c:crossBetween val="midCat"/>
        <c:majorUnit val="1000"/>
        <c:minorUnit val="500"/>
      </c:valAx>
      <c:valAx>
        <c:axId val="31528480"/>
        <c:scaling>
          <c:orientation val="minMax"/>
          <c:max val="10.25"/>
          <c:min val="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yr"/>
                  </a:rPr>
                  <a:t>Расход, л/100 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8413"/>
        <c:crossesAt val="0"/>
        <c:crossBetween val="midCat"/>
        <c:majorUnit val="0.25"/>
        <c:minorUnit val="0.08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00235776973"/>
          <c:y val="0.0237865416436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42" activePane="bottomLeft" state="frozen"/>
      <selection pane="topLeft" activeCell="B1" activeCellId="0" sqref="B1"/>
      <selection pane="bottomLeft" activeCell="E57" activeCellId="0" sqref="E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2" min="2" style="2" width="8.85"/>
    <col collapsed="false" customWidth="true" hidden="false" outlineLevel="0" max="3" min="3" style="3" width="4.99"/>
    <col collapsed="false" customWidth="true" hidden="false" outlineLevel="0" max="4" min="4" style="3" width="4.85"/>
    <col collapsed="false" customWidth="true" hidden="false" outlineLevel="0" max="5" min="5" style="3" width="7.14"/>
    <col collapsed="false" customWidth="true" hidden="false" outlineLevel="0" max="6" min="6" style="3" width="6.99"/>
    <col collapsed="false" customWidth="true" hidden="false" outlineLevel="0" max="7" min="7" style="3" width="4.85"/>
    <col collapsed="false" customWidth="true" hidden="false" outlineLevel="0" max="8" min="8" style="2" width="9.28"/>
    <col collapsed="false" customWidth="true" hidden="false" outlineLevel="0" max="9" min="9" style="2" width="6.7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99"/>
    <col collapsed="false" customWidth="true" hidden="false" outlineLevel="0" max="13" min="13" style="2" width="8.14"/>
    <col collapsed="false" customWidth="false" hidden="false" outlineLevel="0" max="14" min="14" style="4" width="8.85"/>
    <col collapsed="false" customWidth="false" hidden="false" outlineLevel="0" max="257" min="15" style="3" width="8.85"/>
  </cols>
  <sheetData>
    <row r="1" s="9" customFormat="true" ht="60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8"/>
    </row>
    <row r="2" customFormat="false" ht="12.75" hidden="false" customHeight="false" outlineLevel="0" collapsed="false">
      <c r="A2" s="10" t="n">
        <v>36494</v>
      </c>
      <c r="B2" s="11" t="n">
        <v>19145</v>
      </c>
      <c r="C2" s="12" t="n">
        <v>43</v>
      </c>
      <c r="D2" s="12"/>
      <c r="E2" s="12"/>
      <c r="F2" s="12" t="n">
        <v>43</v>
      </c>
      <c r="G2" s="12"/>
      <c r="H2" s="11"/>
      <c r="I2" s="13"/>
      <c r="J2" s="11" t="n">
        <v>7.7</v>
      </c>
      <c r="K2" s="11" t="n">
        <f aca="false">C2*J2</f>
        <v>331.1</v>
      </c>
      <c r="L2" s="11" t="n">
        <f aca="false">160+100+6000+300</f>
        <v>6560</v>
      </c>
      <c r="M2" s="11" t="n">
        <f aca="false">K2+L2</f>
        <v>6891.1</v>
      </c>
      <c r="N2" s="4" t="s">
        <v>13</v>
      </c>
    </row>
    <row r="3" customFormat="false" ht="12.75" hidden="false" customHeight="false" outlineLevel="0" collapsed="false">
      <c r="A3" s="14" t="n">
        <v>36500</v>
      </c>
      <c r="B3" s="15" t="n">
        <v>19538</v>
      </c>
      <c r="C3" s="16" t="n">
        <v>31.24</v>
      </c>
      <c r="D3" s="16" t="n">
        <f aca="false">B3-B2</f>
        <v>393</v>
      </c>
      <c r="E3" s="16" t="n">
        <f aca="false">D3+E2</f>
        <v>393</v>
      </c>
      <c r="F3" s="16" t="n">
        <f aca="false">F2+C3</f>
        <v>74.24</v>
      </c>
      <c r="G3" s="17" t="n">
        <f aca="false">C2/D3*100</f>
        <v>10.941475826972</v>
      </c>
      <c r="H3" s="18"/>
      <c r="I3" s="19" t="n">
        <f aca="false">F2/E3*100</f>
        <v>10.941475826972</v>
      </c>
      <c r="J3" s="18" t="n">
        <v>8</v>
      </c>
      <c r="K3" s="18" t="n">
        <f aca="false">C3*J3</f>
        <v>249.92</v>
      </c>
      <c r="L3" s="18"/>
      <c r="M3" s="18" t="n">
        <f aca="false">M2+K3+L3</f>
        <v>7141.02</v>
      </c>
      <c r="N3" s="4" t="s">
        <v>14</v>
      </c>
    </row>
    <row r="4" customFormat="false" ht="12.75" hidden="false" customHeight="false" outlineLevel="0" collapsed="false">
      <c r="A4" s="14" t="n">
        <v>36501</v>
      </c>
      <c r="B4" s="15" t="n">
        <v>19850</v>
      </c>
      <c r="C4" s="16" t="n">
        <v>20</v>
      </c>
      <c r="D4" s="16" t="n">
        <f aca="false">B4-B3</f>
        <v>312</v>
      </c>
      <c r="E4" s="16" t="n">
        <f aca="false">D4+E3</f>
        <v>705</v>
      </c>
      <c r="F4" s="16" t="n">
        <f aca="false">F3+C4</f>
        <v>94.24</v>
      </c>
      <c r="G4" s="17" t="n">
        <f aca="false">C3/D4*100</f>
        <v>10.0128205128205</v>
      </c>
      <c r="H4" s="18"/>
      <c r="I4" s="19" t="n">
        <f aca="false">F3/E4*100</f>
        <v>10.5304964539007</v>
      </c>
      <c r="J4" s="18" t="n">
        <v>7.5</v>
      </c>
      <c r="K4" s="18" t="n">
        <f aca="false">C4*J4</f>
        <v>150</v>
      </c>
      <c r="L4" s="18" t="n">
        <v>39.5</v>
      </c>
      <c r="M4" s="18" t="n">
        <f aca="false">M3+K4+L4</f>
        <v>7330.52</v>
      </c>
      <c r="N4" s="4" t="s">
        <v>15</v>
      </c>
    </row>
    <row r="5" customFormat="false" ht="12.75" hidden="false" customHeight="false" outlineLevel="0" collapsed="false">
      <c r="A5" s="14" t="n">
        <v>36504</v>
      </c>
      <c r="B5" s="15" t="n">
        <v>20221</v>
      </c>
      <c r="C5" s="16" t="n">
        <v>30</v>
      </c>
      <c r="D5" s="16" t="n">
        <f aca="false">B5-B4</f>
        <v>371</v>
      </c>
      <c r="E5" s="16" t="n">
        <f aca="false">D5+E4</f>
        <v>1076</v>
      </c>
      <c r="F5" s="16" t="n">
        <f aca="false">F4+C5</f>
        <v>124.24</v>
      </c>
      <c r="G5" s="17" t="n">
        <f aca="false">C4/D5*100</f>
        <v>5.39083557951483</v>
      </c>
      <c r="H5" s="18"/>
      <c r="I5" s="19" t="n">
        <f aca="false">F4/E5*100</f>
        <v>8.75836431226766</v>
      </c>
      <c r="J5" s="18" t="n">
        <v>7.6</v>
      </c>
      <c r="K5" s="18" t="n">
        <f aca="false">C5*J5</f>
        <v>228</v>
      </c>
      <c r="L5" s="18"/>
      <c r="M5" s="18" t="n">
        <f aca="false">M4+K5+L5</f>
        <v>7558.52</v>
      </c>
    </row>
    <row r="6" customFormat="false" ht="12.75" hidden="false" customHeight="false" outlineLevel="0" collapsed="false">
      <c r="A6" s="14" t="n">
        <v>36508</v>
      </c>
      <c r="B6" s="15" t="n">
        <v>20412</v>
      </c>
      <c r="C6" s="16" t="n">
        <v>26</v>
      </c>
      <c r="D6" s="16" t="n">
        <f aca="false">B6-B5</f>
        <v>191</v>
      </c>
      <c r="E6" s="16" t="n">
        <f aca="false">D6+E5</f>
        <v>1267</v>
      </c>
      <c r="F6" s="16" t="n">
        <f aca="false">F5+C6</f>
        <v>150.24</v>
      </c>
      <c r="G6" s="17" t="n">
        <f aca="false">C5/D6*100</f>
        <v>15.7068062827225</v>
      </c>
      <c r="H6" s="18"/>
      <c r="I6" s="19" t="n">
        <f aca="false">F5/E6*100</f>
        <v>9.80584056827151</v>
      </c>
      <c r="J6" s="18" t="n">
        <v>7.6</v>
      </c>
      <c r="K6" s="18" t="n">
        <f aca="false">C6*J6</f>
        <v>197.6</v>
      </c>
      <c r="L6" s="18"/>
      <c r="M6" s="18" t="n">
        <f aca="false">M5+K6+L6</f>
        <v>7756.12</v>
      </c>
    </row>
    <row r="7" customFormat="false" ht="12.75" hidden="false" customHeight="false" outlineLevel="0" collapsed="false">
      <c r="A7" s="14" t="n">
        <v>36511</v>
      </c>
      <c r="B7" s="15" t="n">
        <v>20827</v>
      </c>
      <c r="C7" s="20" t="n">
        <v>34</v>
      </c>
      <c r="D7" s="16" t="n">
        <f aca="false">B7-B6</f>
        <v>415</v>
      </c>
      <c r="E7" s="16" t="n">
        <f aca="false">D7+E6</f>
        <v>1682</v>
      </c>
      <c r="F7" s="16" t="n">
        <f aca="false">F6+C7</f>
        <v>184.24</v>
      </c>
      <c r="G7" s="17" t="n">
        <f aca="false">C6/D7*100</f>
        <v>6.26506024096386</v>
      </c>
      <c r="H7" s="18" t="n">
        <f aca="false">SUM(C2:C6)/SUM(D3:D7)*100</f>
        <v>8.93222354340071</v>
      </c>
      <c r="I7" s="19" t="n">
        <f aca="false">F6/E7*100</f>
        <v>8.93222354340071</v>
      </c>
      <c r="J7" s="18" t="n">
        <v>7.7</v>
      </c>
      <c r="K7" s="18" t="n">
        <f aca="false">C7*J7</f>
        <v>261.8</v>
      </c>
      <c r="L7" s="18" t="n">
        <v>650</v>
      </c>
      <c r="M7" s="18" t="n">
        <f aca="false">M6+K7+L7</f>
        <v>8667.92</v>
      </c>
      <c r="N7" s="4" t="s">
        <v>16</v>
      </c>
    </row>
    <row r="8" customFormat="false" ht="12.75" hidden="false" customHeight="false" outlineLevel="0" collapsed="false">
      <c r="A8" s="14" t="n">
        <v>36514</v>
      </c>
      <c r="B8" s="15" t="n">
        <v>21336</v>
      </c>
      <c r="C8" s="16" t="n">
        <v>19.5</v>
      </c>
      <c r="D8" s="16" t="n">
        <f aca="false">B8-B7</f>
        <v>509</v>
      </c>
      <c r="E8" s="16" t="n">
        <f aca="false">D8+E7</f>
        <v>2191</v>
      </c>
      <c r="F8" s="16" t="n">
        <f aca="false">F7+C8</f>
        <v>203.74</v>
      </c>
      <c r="G8" s="17" t="n">
        <f aca="false">C7/D8*100</f>
        <v>6.67976424361493</v>
      </c>
      <c r="H8" s="18" t="n">
        <f aca="false">SUM(C3:C7)/SUM(D4:D8)*100</f>
        <v>7.85539488320356</v>
      </c>
      <c r="I8" s="19" t="n">
        <f aca="false">F7/E8*100</f>
        <v>8.40894568690096</v>
      </c>
      <c r="J8" s="18" t="n">
        <v>7.7</v>
      </c>
      <c r="K8" s="18" t="n">
        <f aca="false">C8*J8</f>
        <v>150.15</v>
      </c>
      <c r="L8" s="18"/>
      <c r="M8" s="18" t="n">
        <f aca="false">M7+K8+L8</f>
        <v>8818.07</v>
      </c>
    </row>
    <row r="9" customFormat="false" ht="12.75" hidden="false" customHeight="false" outlineLevel="0" collapsed="false">
      <c r="A9" s="14" t="n">
        <v>36517</v>
      </c>
      <c r="B9" s="15" t="n">
        <v>21486</v>
      </c>
      <c r="C9" s="16" t="n">
        <v>25</v>
      </c>
      <c r="D9" s="16" t="n">
        <f aca="false">B9-B8</f>
        <v>150</v>
      </c>
      <c r="E9" s="16" t="n">
        <f aca="false">D9+E8</f>
        <v>2341</v>
      </c>
      <c r="F9" s="16" t="n">
        <f aca="false">F8+C9</f>
        <v>228.74</v>
      </c>
      <c r="G9" s="17" t="n">
        <f aca="false">C8/D9*100</f>
        <v>13</v>
      </c>
      <c r="H9" s="18" t="n">
        <f aca="false">SUM(C4:C8)/SUM(D5:D9)*100</f>
        <v>7.91564792176039</v>
      </c>
      <c r="I9" s="19" t="n">
        <f aca="false">F8/E9*100</f>
        <v>8.70311832550192</v>
      </c>
      <c r="J9" s="18" t="n">
        <v>7.9</v>
      </c>
      <c r="K9" s="18" t="n">
        <f aca="false">C9*J9</f>
        <v>197.5</v>
      </c>
      <c r="L9" s="18" t="n">
        <v>30</v>
      </c>
      <c r="M9" s="18" t="n">
        <f aca="false">M8+K9+L9</f>
        <v>9045.57</v>
      </c>
      <c r="N9" s="4" t="s">
        <v>17</v>
      </c>
    </row>
    <row r="10" customFormat="false" ht="12.75" hidden="false" customHeight="false" outlineLevel="0" collapsed="false">
      <c r="A10" s="14" t="n">
        <v>36520</v>
      </c>
      <c r="B10" s="15" t="n">
        <v>21813</v>
      </c>
      <c r="C10" s="16" t="n">
        <v>30</v>
      </c>
      <c r="D10" s="16" t="n">
        <f aca="false">B10-B9</f>
        <v>327</v>
      </c>
      <c r="E10" s="16" t="n">
        <f aca="false">D10+E9</f>
        <v>2668</v>
      </c>
      <c r="F10" s="16" t="n">
        <f aca="false">F9+C10</f>
        <v>258.74</v>
      </c>
      <c r="G10" s="17" t="n">
        <f aca="false">C9/D10*100</f>
        <v>7.64525993883792</v>
      </c>
      <c r="H10" s="18" t="n">
        <f aca="false">SUM(C5:C9)/SUM(D6:D10)*100</f>
        <v>8.44849246231156</v>
      </c>
      <c r="I10" s="19" t="n">
        <f aca="false">F9/E10*100</f>
        <v>8.57346326836582</v>
      </c>
      <c r="J10" s="18" t="n">
        <v>7.5</v>
      </c>
      <c r="K10" s="18" t="n">
        <f aca="false">C10*J10</f>
        <v>225</v>
      </c>
      <c r="L10" s="18"/>
      <c r="M10" s="18" t="n">
        <f aca="false">M9+K10+L10</f>
        <v>9270.57</v>
      </c>
    </row>
    <row r="11" customFormat="false" ht="12.75" hidden="false" customHeight="false" outlineLevel="0" collapsed="false">
      <c r="A11" s="14" t="n">
        <v>36520</v>
      </c>
      <c r="B11" s="15" t="n">
        <v>22218</v>
      </c>
      <c r="C11" s="16" t="n">
        <v>30</v>
      </c>
      <c r="D11" s="16" t="n">
        <f aca="false">B11-B10</f>
        <v>405</v>
      </c>
      <c r="E11" s="16" t="n">
        <f aca="false">D11+E10</f>
        <v>3073</v>
      </c>
      <c r="F11" s="16" t="n">
        <f aca="false">F9+C11</f>
        <v>258.74</v>
      </c>
      <c r="G11" s="17" t="n">
        <f aca="false">C10/D11*100</f>
        <v>7.40740740740741</v>
      </c>
      <c r="H11" s="18" t="n">
        <f aca="false">SUM(C6:C10)/SUM(D7:D11)*100</f>
        <v>7.44739756367663</v>
      </c>
      <c r="I11" s="19" t="n">
        <f aca="false">F10/E11*100</f>
        <v>8.41978522616336</v>
      </c>
      <c r="J11" s="18" t="n">
        <v>7.5</v>
      </c>
      <c r="K11" s="18" t="n">
        <f aca="false">C11*J11</f>
        <v>225</v>
      </c>
      <c r="L11" s="18"/>
      <c r="M11" s="18" t="n">
        <f aca="false">M9+K11+L11</f>
        <v>9270.57</v>
      </c>
    </row>
    <row r="12" customFormat="false" ht="12.75" hidden="false" customHeight="false" outlineLevel="0" collapsed="false">
      <c r="A12" s="14" t="n">
        <v>36521</v>
      </c>
      <c r="B12" s="15" t="n">
        <v>22475</v>
      </c>
      <c r="C12" s="16" t="n">
        <v>9</v>
      </c>
      <c r="D12" s="16" t="n">
        <f aca="false">B12-B11</f>
        <v>257</v>
      </c>
      <c r="E12" s="16" t="n">
        <f aca="false">D12+E11</f>
        <v>3330</v>
      </c>
      <c r="F12" s="16" t="n">
        <f aca="false">F11+C12</f>
        <v>267.74</v>
      </c>
      <c r="G12" s="17" t="n">
        <f aca="false">C11/D12*100</f>
        <v>11.6731517509728</v>
      </c>
      <c r="H12" s="18" t="n">
        <f aca="false">SUM(C7:C11)/SUM(D8:D12)*100</f>
        <v>8.40412621359223</v>
      </c>
      <c r="I12" s="19" t="n">
        <f aca="false">F11/E12*100</f>
        <v>7.76996996996997</v>
      </c>
      <c r="J12" s="18" t="n">
        <v>7.5</v>
      </c>
      <c r="K12" s="18" t="n">
        <f aca="false">C12*J12</f>
        <v>67.5</v>
      </c>
      <c r="L12" s="18"/>
      <c r="M12" s="18" t="n">
        <f aca="false">M11+K12+L12</f>
        <v>9338.07</v>
      </c>
    </row>
    <row r="13" customFormat="false" ht="12.75" hidden="false" customHeight="false" outlineLevel="0" collapsed="false">
      <c r="A13" s="14" t="n">
        <v>36891</v>
      </c>
      <c r="B13" s="15" t="n">
        <v>22654</v>
      </c>
      <c r="C13" s="16" t="n">
        <v>30</v>
      </c>
      <c r="D13" s="16" t="n">
        <f aca="false">B13-B12</f>
        <v>179</v>
      </c>
      <c r="E13" s="16" t="n">
        <f aca="false">D13+E12</f>
        <v>3509</v>
      </c>
      <c r="F13" s="16" t="n">
        <f aca="false">F12+C13</f>
        <v>297.74</v>
      </c>
      <c r="G13" s="17" t="n">
        <f aca="false">C12/D13*100</f>
        <v>5.02793296089386</v>
      </c>
      <c r="H13" s="18" t="n">
        <f aca="false">SUM(C8:C12)/SUM(D9:D13)*100</f>
        <v>8.61153262518968</v>
      </c>
      <c r="I13" s="19" t="n">
        <f aca="false">F12/E13*100</f>
        <v>7.63009404388715</v>
      </c>
      <c r="J13" s="18" t="n">
        <v>7.7</v>
      </c>
      <c r="K13" s="18" t="n">
        <f aca="false">C13*J13</f>
        <v>231</v>
      </c>
      <c r="L13" s="18"/>
      <c r="M13" s="18" t="n">
        <f aca="false">M12+K13+L13</f>
        <v>9569.07</v>
      </c>
    </row>
    <row r="14" customFormat="false" ht="12.75" hidden="false" customHeight="false" outlineLevel="0" collapsed="false">
      <c r="A14" s="14" t="n">
        <v>36527</v>
      </c>
      <c r="B14" s="15" t="n">
        <v>22972</v>
      </c>
      <c r="C14" s="20" t="n">
        <v>35.2</v>
      </c>
      <c r="D14" s="16" t="n">
        <f aca="false">B14-B13</f>
        <v>318</v>
      </c>
      <c r="E14" s="16" t="n">
        <f aca="false">D14+E13</f>
        <v>3827</v>
      </c>
      <c r="F14" s="16" t="n">
        <f aca="false">F13+C14</f>
        <v>332.94</v>
      </c>
      <c r="G14" s="17" t="n">
        <f aca="false">C13/D14*100</f>
        <v>9.43396226415094</v>
      </c>
      <c r="H14" s="18" t="n">
        <f aca="false">SUM(C9:C13)/SUM(D10:D14)*100</f>
        <v>8.34454912516824</v>
      </c>
      <c r="I14" s="19" t="n">
        <f aca="false">F13/E14*100</f>
        <v>7.77998432192318</v>
      </c>
      <c r="J14" s="18" t="n">
        <v>7.8</v>
      </c>
      <c r="K14" s="18" t="n">
        <f aca="false">C14*J14</f>
        <v>274.56</v>
      </c>
      <c r="L14" s="18"/>
      <c r="M14" s="18" t="n">
        <f aca="false">M13+K14+L14</f>
        <v>9843.63</v>
      </c>
    </row>
    <row r="15" customFormat="false" ht="12.75" hidden="false" customHeight="false" outlineLevel="0" collapsed="false">
      <c r="A15" s="14" t="n">
        <v>36531</v>
      </c>
      <c r="B15" s="15" t="n">
        <v>23383</v>
      </c>
      <c r="C15" s="16" t="n">
        <v>20</v>
      </c>
      <c r="D15" s="16" t="n">
        <f aca="false">B15-B14</f>
        <v>411</v>
      </c>
      <c r="E15" s="16" t="n">
        <f aca="false">D15+E14</f>
        <v>4238</v>
      </c>
      <c r="F15" s="16" t="n">
        <f aca="false">F14+C15</f>
        <v>352.94</v>
      </c>
      <c r="G15" s="17" t="n">
        <f aca="false">C14/D15*100</f>
        <v>8.56447688564477</v>
      </c>
      <c r="H15" s="18" t="n">
        <f aca="false">SUM(C10:C14)/SUM(D11:D15)*100</f>
        <v>8.54777070063694</v>
      </c>
      <c r="I15" s="19" t="n">
        <f aca="false">F14/E15*100</f>
        <v>7.85606418121756</v>
      </c>
      <c r="J15" s="18" t="n">
        <v>6.5</v>
      </c>
      <c r="K15" s="18" t="n">
        <f aca="false">C15*J15</f>
        <v>130</v>
      </c>
      <c r="L15" s="18"/>
      <c r="M15" s="18" t="n">
        <f aca="false">M14+K15+L15</f>
        <v>9973.63</v>
      </c>
    </row>
    <row r="16" customFormat="false" ht="12.75" hidden="false" customHeight="false" outlineLevel="0" collapsed="false">
      <c r="A16" s="14" t="n">
        <v>36534</v>
      </c>
      <c r="B16" s="15" t="n">
        <v>23728</v>
      </c>
      <c r="C16" s="20" t="n">
        <v>44.3</v>
      </c>
      <c r="D16" s="16" t="n">
        <f aca="false">B16-B15</f>
        <v>345</v>
      </c>
      <c r="E16" s="16" t="n">
        <f aca="false">D16+E15</f>
        <v>4583</v>
      </c>
      <c r="F16" s="16" t="n">
        <f aca="false">F15+C16</f>
        <v>397.24</v>
      </c>
      <c r="G16" s="17" t="n">
        <f aca="false">C15/D16*100</f>
        <v>5.79710144927536</v>
      </c>
      <c r="H16" s="18" t="n">
        <f aca="false">SUM(C11:C15)/SUM(D12:D16)*100</f>
        <v>8.22516556291391</v>
      </c>
      <c r="I16" s="19" t="n">
        <f aca="false">F15/E16*100</f>
        <v>7.70106916866681</v>
      </c>
      <c r="J16" s="18" t="n">
        <v>6.2</v>
      </c>
      <c r="K16" s="18" t="n">
        <f aca="false">C16*J16</f>
        <v>274.66</v>
      </c>
      <c r="L16" s="18" t="n">
        <v>1510</v>
      </c>
      <c r="M16" s="18" t="n">
        <f aca="false">M15+K16+L16</f>
        <v>11758.29</v>
      </c>
      <c r="N16" s="4" t="s">
        <v>18</v>
      </c>
    </row>
    <row r="17" customFormat="false" ht="12.75" hidden="false" customHeight="false" outlineLevel="0" collapsed="false">
      <c r="A17" s="14" t="n">
        <v>36535</v>
      </c>
      <c r="B17" s="15" t="n">
        <v>23980</v>
      </c>
      <c r="C17" s="20" t="n">
        <v>17.4</v>
      </c>
      <c r="D17" s="16" t="n">
        <f aca="false">B17-B16</f>
        <v>252</v>
      </c>
      <c r="E17" s="16" t="n">
        <f aca="false">D17+E16</f>
        <v>4835</v>
      </c>
      <c r="F17" s="16" t="n">
        <f aca="false">F16+C17</f>
        <v>414.64</v>
      </c>
      <c r="G17" s="17" t="n">
        <f aca="false">C16/D17*100</f>
        <v>17.5793650793651</v>
      </c>
      <c r="H17" s="18" t="n">
        <f aca="false">SUM(C12:C16)/SUM(D13:D17)*100</f>
        <v>9.20265780730897</v>
      </c>
      <c r="I17" s="19" t="n">
        <f aca="false">F16/E17*100</f>
        <v>8.21592554291624</v>
      </c>
      <c r="J17" s="18" t="n">
        <v>6.7</v>
      </c>
      <c r="K17" s="18" t="n">
        <f aca="false">C17*J17</f>
        <v>116.58</v>
      </c>
      <c r="L17" s="18" t="n">
        <v>250</v>
      </c>
      <c r="M17" s="18" t="n">
        <f aca="false">M16+K17+L17</f>
        <v>12124.87</v>
      </c>
      <c r="N17" s="4" t="s">
        <v>19</v>
      </c>
    </row>
    <row r="18" customFormat="false" ht="12.75" hidden="false" customHeight="false" outlineLevel="0" collapsed="false">
      <c r="A18" s="14" t="n">
        <v>36539</v>
      </c>
      <c r="B18" s="15" t="n">
        <v>24284</v>
      </c>
      <c r="C18" s="20" t="n">
        <v>22.5</v>
      </c>
      <c r="D18" s="16" t="n">
        <f aca="false">B18-B17</f>
        <v>304</v>
      </c>
      <c r="E18" s="16" t="n">
        <f aca="false">D18+E17</f>
        <v>5139</v>
      </c>
      <c r="F18" s="16" t="n">
        <f aca="false">F17+C18</f>
        <v>437.14</v>
      </c>
      <c r="G18" s="17" t="n">
        <f aca="false">C17/D18*100</f>
        <v>5.72368421052632</v>
      </c>
      <c r="H18" s="18" t="n">
        <f aca="false">SUM(C13:C17)/SUM(D14:D18)*100</f>
        <v>9.01226993865031</v>
      </c>
      <c r="I18" s="19" t="n">
        <f aca="false">F17/E18*100</f>
        <v>8.06849581630667</v>
      </c>
      <c r="J18" s="18" t="n">
        <v>6.2</v>
      </c>
      <c r="K18" s="18" t="n">
        <f aca="false">C18*J18</f>
        <v>139.5</v>
      </c>
      <c r="L18" s="18"/>
      <c r="M18" s="18" t="n">
        <f aca="false">M17+K18+L18</f>
        <v>12264.37</v>
      </c>
    </row>
    <row r="19" customFormat="false" ht="12.75" hidden="false" customHeight="false" outlineLevel="0" collapsed="false">
      <c r="A19" s="14" t="n">
        <v>36546</v>
      </c>
      <c r="B19" s="15" t="n">
        <v>24724</v>
      </c>
      <c r="C19" s="16" t="n">
        <v>20</v>
      </c>
      <c r="D19" s="16" t="n">
        <f aca="false">B19-B18</f>
        <v>440</v>
      </c>
      <c r="E19" s="16" t="n">
        <f aca="false">D19+E18</f>
        <v>5579</v>
      </c>
      <c r="F19" s="16" t="n">
        <f aca="false">F18+C19</f>
        <v>457.14</v>
      </c>
      <c r="G19" s="17" t="n">
        <f aca="false">C18/D19*100</f>
        <v>5.11363636363636</v>
      </c>
      <c r="H19" s="18" t="n">
        <f aca="false">SUM(C14:C18)/SUM(D15:D19)*100</f>
        <v>7.95662100456621</v>
      </c>
      <c r="I19" s="19" t="n">
        <f aca="false">F18/E19*100</f>
        <v>7.83545438250583</v>
      </c>
      <c r="J19" s="18" t="n">
        <v>6.7</v>
      </c>
      <c r="K19" s="18" t="n">
        <f aca="false">C19*J19</f>
        <v>134</v>
      </c>
      <c r="L19" s="18"/>
      <c r="M19" s="18" t="n">
        <f aca="false">M18+K19+L19</f>
        <v>12398.37</v>
      </c>
    </row>
    <row r="20" customFormat="false" ht="12.75" hidden="false" customHeight="false" outlineLevel="0" collapsed="false">
      <c r="A20" s="14" t="n">
        <v>36547</v>
      </c>
      <c r="B20" s="15" t="n">
        <v>25012</v>
      </c>
      <c r="C20" s="20" t="n">
        <v>39</v>
      </c>
      <c r="D20" s="16" t="n">
        <f aca="false">B20-B19</f>
        <v>288</v>
      </c>
      <c r="E20" s="16" t="n">
        <f aca="false">D20+E19</f>
        <v>5867</v>
      </c>
      <c r="F20" s="16" t="n">
        <f aca="false">F19+C20</f>
        <v>496.14</v>
      </c>
      <c r="G20" s="17" t="n">
        <f aca="false">C19/D20*100</f>
        <v>6.94444444444445</v>
      </c>
      <c r="H20" s="18" t="n">
        <f aca="false">SUM(C15:C19)/SUM(D16:D20)*100</f>
        <v>7.62430939226519</v>
      </c>
      <c r="I20" s="19" t="n">
        <f aca="false">F19/E20*100</f>
        <v>7.79171637975115</v>
      </c>
      <c r="J20" s="18" t="n">
        <v>6</v>
      </c>
      <c r="K20" s="18" t="n">
        <f aca="false">C20*J20</f>
        <v>234</v>
      </c>
      <c r="L20" s="18" t="n">
        <v>536</v>
      </c>
      <c r="M20" s="18" t="n">
        <f aca="false">M19+K20+L20</f>
        <v>13168.37</v>
      </c>
      <c r="N20" s="21" t="s">
        <v>20</v>
      </c>
    </row>
    <row r="21" customFormat="false" ht="12.75" hidden="false" customHeight="false" outlineLevel="0" collapsed="false">
      <c r="A21" s="14" t="n">
        <v>36552</v>
      </c>
      <c r="B21" s="15" t="n">
        <v>25420</v>
      </c>
      <c r="C21" s="16" t="n">
        <v>30</v>
      </c>
      <c r="D21" s="16" t="n">
        <f aca="false">B21-B20</f>
        <v>408</v>
      </c>
      <c r="E21" s="16" t="n">
        <f aca="false">D21+E20</f>
        <v>6275</v>
      </c>
      <c r="F21" s="16" t="n">
        <f aca="false">F20+C21</f>
        <v>526.14</v>
      </c>
      <c r="G21" s="17" t="n">
        <f aca="false">C20/D21*100</f>
        <v>9.55882352941176</v>
      </c>
      <c r="H21" s="18" t="n">
        <f aca="false">SUM(C16:C20)/SUM(D17:D21)*100</f>
        <v>8.46335697399527</v>
      </c>
      <c r="I21" s="19" t="n">
        <f aca="false">F20/E21*100</f>
        <v>7.90661354581673</v>
      </c>
      <c r="J21" s="18" t="n">
        <v>6.7</v>
      </c>
      <c r="K21" s="18" t="n">
        <f aca="false">C21*J21</f>
        <v>201</v>
      </c>
      <c r="L21" s="18"/>
      <c r="M21" s="18" t="n">
        <f aca="false">M20+K21+L21</f>
        <v>13369.37</v>
      </c>
    </row>
    <row r="22" customFormat="false" ht="12.75" hidden="false" customHeight="false" outlineLevel="0" collapsed="false">
      <c r="A22" s="14" t="n">
        <v>36557</v>
      </c>
      <c r="B22" s="15" t="n">
        <v>25650</v>
      </c>
      <c r="C22" s="16" t="n">
        <v>15</v>
      </c>
      <c r="D22" s="16" t="n">
        <f aca="false">B22-B21</f>
        <v>230</v>
      </c>
      <c r="E22" s="16" t="n">
        <f aca="false">D22+E21</f>
        <v>6505</v>
      </c>
      <c r="F22" s="16" t="n">
        <f aca="false">F21+C22</f>
        <v>541.14</v>
      </c>
      <c r="G22" s="17" t="n">
        <f aca="false">C21/D22*100</f>
        <v>13.0434782608696</v>
      </c>
      <c r="H22" s="18" t="n">
        <f aca="false">SUM(C17:C21)/SUM(D18:D22)*100</f>
        <v>7.7185628742515</v>
      </c>
      <c r="I22" s="19" t="n">
        <f aca="false">F21/E22*100</f>
        <v>8.08823981552652</v>
      </c>
      <c r="J22" s="18" t="n">
        <v>6.7</v>
      </c>
      <c r="K22" s="18" t="n">
        <f aca="false">C22*J22</f>
        <v>100.5</v>
      </c>
      <c r="L22" s="18" t="n">
        <v>100</v>
      </c>
      <c r="M22" s="18" t="n">
        <f aca="false">M21+K22+L22</f>
        <v>13569.87</v>
      </c>
      <c r="N22" s="4" t="s">
        <v>21</v>
      </c>
    </row>
    <row r="23" customFormat="false" ht="12.75" hidden="false" customHeight="false" outlineLevel="0" collapsed="false">
      <c r="A23" s="14" t="n">
        <v>36561</v>
      </c>
      <c r="B23" s="15" t="n">
        <v>25790</v>
      </c>
      <c r="C23" s="16" t="n">
        <v>20</v>
      </c>
      <c r="D23" s="16" t="n">
        <f aca="false">B23-B22</f>
        <v>140</v>
      </c>
      <c r="E23" s="16" t="n">
        <f aca="false">D23+E22</f>
        <v>6645</v>
      </c>
      <c r="F23" s="16" t="n">
        <f aca="false">F22+C23</f>
        <v>561.14</v>
      </c>
      <c r="G23" s="17" t="n">
        <f aca="false">C22/D23*100</f>
        <v>10.7142857142857</v>
      </c>
      <c r="H23" s="18" t="n">
        <f aca="false">SUM(C18:C22)/SUM(D19:D23)*100</f>
        <v>8.39973439575033</v>
      </c>
      <c r="I23" s="19" t="n">
        <f aca="false">F22/E23*100</f>
        <v>8.14356659142212</v>
      </c>
      <c r="J23" s="18" t="n">
        <v>6.7</v>
      </c>
      <c r="K23" s="18" t="n">
        <f aca="false">C23*J23</f>
        <v>134</v>
      </c>
      <c r="L23" s="18" t="n">
        <v>110</v>
      </c>
      <c r="M23" s="18" t="n">
        <f aca="false">M22+K23+L23</f>
        <v>13813.87</v>
      </c>
      <c r="N23" s="4" t="s">
        <v>22</v>
      </c>
    </row>
    <row r="24" customFormat="false" ht="12.75" hidden="false" customHeight="false" outlineLevel="0" collapsed="false">
      <c r="A24" s="14" t="n">
        <v>36567</v>
      </c>
      <c r="B24" s="15" t="n">
        <v>25928</v>
      </c>
      <c r="C24" s="22" t="n">
        <v>34</v>
      </c>
      <c r="D24" s="16" t="n">
        <f aca="false">B24-B23</f>
        <v>138</v>
      </c>
      <c r="E24" s="16" t="n">
        <f aca="false">D24+E23</f>
        <v>6783</v>
      </c>
      <c r="F24" s="16" t="n">
        <f aca="false">F23+C24</f>
        <v>595.14</v>
      </c>
      <c r="G24" s="17" t="n">
        <f aca="false">C23/D24*100</f>
        <v>14.4927536231884</v>
      </c>
      <c r="H24" s="18" t="n">
        <f aca="false">SUM(C19:C23)/SUM(D20:D24)*100</f>
        <v>10.2990033222591</v>
      </c>
      <c r="I24" s="19" t="n">
        <f aca="false">F23/E24*100</f>
        <v>8.27274067521745</v>
      </c>
      <c r="J24" s="18" t="n">
        <v>6.7</v>
      </c>
      <c r="K24" s="18" t="n">
        <f aca="false">C24*J24</f>
        <v>227.8</v>
      </c>
      <c r="L24" s="18" t="n">
        <f aca="false">280+150</f>
        <v>430</v>
      </c>
      <c r="M24" s="18" t="n">
        <f aca="false">M23+K24+L24</f>
        <v>14471.67</v>
      </c>
      <c r="N24" s="4" t="s">
        <v>23</v>
      </c>
    </row>
    <row r="25" customFormat="false" ht="12.75" hidden="false" customHeight="false" outlineLevel="0" collapsed="false">
      <c r="A25" s="14" t="n">
        <v>36569</v>
      </c>
      <c r="B25" s="15" t="n">
        <v>26381</v>
      </c>
      <c r="C25" s="22" t="n">
        <v>32.45</v>
      </c>
      <c r="D25" s="16" t="n">
        <f aca="false">B25-B24</f>
        <v>453</v>
      </c>
      <c r="E25" s="16" t="n">
        <f aca="false">D25+E24</f>
        <v>7236</v>
      </c>
      <c r="F25" s="16" t="n">
        <f aca="false">F24+C25</f>
        <v>627.59</v>
      </c>
      <c r="G25" s="17" t="n">
        <f aca="false">C24/D25*100</f>
        <v>7.50551876379691</v>
      </c>
      <c r="H25" s="18" t="n">
        <f aca="false">SUM(C20:C24)/SUM(D21:D25)*100</f>
        <v>10.0803506208912</v>
      </c>
      <c r="I25" s="19" t="n">
        <f aca="false">F24/E25*100</f>
        <v>8.22470978441128</v>
      </c>
      <c r="J25" s="18" t="n">
        <v>6.3</v>
      </c>
      <c r="K25" s="18" t="n">
        <f aca="false">C25*J25</f>
        <v>204.435</v>
      </c>
      <c r="L25" s="18" t="n">
        <v>500</v>
      </c>
      <c r="M25" s="18" t="n">
        <f aca="false">M24+K25+L25</f>
        <v>15176.105</v>
      </c>
      <c r="N25" s="4" t="s">
        <v>24</v>
      </c>
    </row>
    <row r="26" customFormat="false" ht="12.75" hidden="false" customHeight="false" outlineLevel="0" collapsed="false">
      <c r="A26" s="14" t="n">
        <v>36576</v>
      </c>
      <c r="B26" s="15" t="n">
        <v>26830</v>
      </c>
      <c r="C26" s="22" t="n">
        <v>39</v>
      </c>
      <c r="D26" s="16" t="n">
        <f aca="false">B26-B25</f>
        <v>449</v>
      </c>
      <c r="E26" s="16" t="n">
        <f aca="false">D26+E25</f>
        <v>7685</v>
      </c>
      <c r="F26" s="16" t="n">
        <f aca="false">F25+C26</f>
        <v>666.59</v>
      </c>
      <c r="G26" s="17" t="n">
        <f aca="false">C25/D26*100</f>
        <v>7.2271714922049</v>
      </c>
      <c r="H26" s="18" t="n">
        <f aca="false">SUM(C21:C25)/SUM(D22:D26)*100</f>
        <v>9.32269503546099</v>
      </c>
      <c r="I26" s="19" t="n">
        <f aca="false">F25/E26*100</f>
        <v>8.16642810670137</v>
      </c>
      <c r="J26" s="18" t="n">
        <v>6.7</v>
      </c>
      <c r="K26" s="18" t="n">
        <f aca="false">C26*J26</f>
        <v>261.3</v>
      </c>
      <c r="L26" s="18" t="n">
        <f aca="false">230+900</f>
        <v>1130</v>
      </c>
      <c r="M26" s="18" t="n">
        <f aca="false">M25+K26+L26</f>
        <v>16567.405</v>
      </c>
      <c r="N26" s="4" t="s">
        <v>25</v>
      </c>
    </row>
    <row r="27" customFormat="false" ht="12.75" hidden="false" customHeight="false" outlineLevel="0" collapsed="false">
      <c r="A27" s="14" t="n">
        <v>36581</v>
      </c>
      <c r="B27" s="15" t="n">
        <v>27195</v>
      </c>
      <c r="C27" s="16" t="n">
        <v>25</v>
      </c>
      <c r="D27" s="16" t="n">
        <f aca="false">B27-B26</f>
        <v>365</v>
      </c>
      <c r="E27" s="16" t="n">
        <f aca="false">D27+E26</f>
        <v>8050</v>
      </c>
      <c r="F27" s="16" t="n">
        <f aca="false">F26+C27</f>
        <v>691.59</v>
      </c>
      <c r="G27" s="17" t="n">
        <f aca="false">C26/D27*100</f>
        <v>10.6849315068493</v>
      </c>
      <c r="H27" s="18" t="n">
        <f aca="false">SUM(C22:C26)/SUM(D23:D27)*100</f>
        <v>9.09061488673139</v>
      </c>
      <c r="I27" s="19" t="n">
        <f aca="false">F26/E27*100</f>
        <v>8.28062111801242</v>
      </c>
      <c r="J27" s="18" t="n">
        <v>6.5</v>
      </c>
      <c r="K27" s="18" t="n">
        <f aca="false">C27*J27</f>
        <v>162.5</v>
      </c>
      <c r="L27" s="18"/>
      <c r="M27" s="18" t="n">
        <f aca="false">M26+K27+L27</f>
        <v>16729.905</v>
      </c>
    </row>
    <row r="28" customFormat="false" ht="12.75" hidden="false" customHeight="false" outlineLevel="0" collapsed="false">
      <c r="A28" s="14" t="n">
        <v>36583</v>
      </c>
      <c r="B28" s="15" t="n">
        <v>27587</v>
      </c>
      <c r="C28" s="22" t="n">
        <v>40.7</v>
      </c>
      <c r="D28" s="16" t="n">
        <f aca="false">B28-B27</f>
        <v>392</v>
      </c>
      <c r="E28" s="16" t="n">
        <f aca="false">D28+E27</f>
        <v>8442</v>
      </c>
      <c r="F28" s="16" t="n">
        <f aca="false">F27+C28</f>
        <v>732.29</v>
      </c>
      <c r="G28" s="17" t="n">
        <f aca="false">C27/D28*100</f>
        <v>6.37755102040816</v>
      </c>
      <c r="H28" s="18" t="n">
        <f aca="false">SUM(C23:C27)/SUM(D24:D28)*100</f>
        <v>8.37228714524207</v>
      </c>
      <c r="I28" s="19" t="n">
        <f aca="false">F27/E28*100</f>
        <v>8.19225302061123</v>
      </c>
      <c r="J28" s="18" t="n">
        <v>6.3</v>
      </c>
      <c r="K28" s="18" t="n">
        <f aca="false">C28*J28</f>
        <v>256.41</v>
      </c>
      <c r="L28" s="18"/>
      <c r="M28" s="18" t="n">
        <f aca="false">M27+K28+L28</f>
        <v>16986.315</v>
      </c>
    </row>
    <row r="29" customFormat="false" ht="12.75" hidden="false" customHeight="false" outlineLevel="0" collapsed="false">
      <c r="A29" s="14" t="n">
        <v>36584</v>
      </c>
      <c r="B29" s="15" t="n">
        <v>27860</v>
      </c>
      <c r="C29" s="16" t="n">
        <v>15</v>
      </c>
      <c r="D29" s="16" t="n">
        <f aca="false">B29-B28</f>
        <v>273</v>
      </c>
      <c r="E29" s="16" t="n">
        <f aca="false">D29+E28</f>
        <v>8715</v>
      </c>
      <c r="F29" s="16" t="n">
        <f aca="false">F28+C29</f>
        <v>747.29</v>
      </c>
      <c r="G29" s="17" t="n">
        <f aca="false">C28/D29*100</f>
        <v>14.9084249084249</v>
      </c>
      <c r="H29" s="18" t="n">
        <f aca="false">SUM(C24:C28)/SUM(D25:D29)*100</f>
        <v>8.85869565217391</v>
      </c>
      <c r="I29" s="19" t="n">
        <f aca="false">F28/E29*100</f>
        <v>8.40263912794034</v>
      </c>
      <c r="J29" s="18" t="n">
        <v>6.5</v>
      </c>
      <c r="K29" s="18" t="n">
        <f aca="false">C29*J29</f>
        <v>97.5</v>
      </c>
      <c r="L29" s="18" t="n">
        <v>110</v>
      </c>
      <c r="M29" s="18" t="n">
        <f aca="false">M28+K29+L29</f>
        <v>17193.815</v>
      </c>
      <c r="N29" s="4" t="s">
        <v>26</v>
      </c>
    </row>
    <row r="30" customFormat="false" ht="12.75" hidden="false" customHeight="false" outlineLevel="0" collapsed="false">
      <c r="A30" s="14" t="n">
        <v>36588</v>
      </c>
      <c r="B30" s="15" t="n">
        <v>28151</v>
      </c>
      <c r="C30" s="16" t="n">
        <v>35</v>
      </c>
      <c r="D30" s="16" t="n">
        <f aca="false">B30-B29</f>
        <v>291</v>
      </c>
      <c r="E30" s="16" t="n">
        <f aca="false">D30+E29</f>
        <v>9006</v>
      </c>
      <c r="F30" s="16" t="n">
        <f aca="false">F29+C30</f>
        <v>782.29</v>
      </c>
      <c r="G30" s="17" t="n">
        <f aca="false">C29/D30*100</f>
        <v>5.15463917525773</v>
      </c>
      <c r="H30" s="18" t="n">
        <f aca="false">SUM(C25:C29)/SUM(D26:D30)*100</f>
        <v>8.59604519774011</v>
      </c>
      <c r="I30" s="19" t="n">
        <f aca="false">F29/E30*100</f>
        <v>8.29769042860315</v>
      </c>
      <c r="J30" s="18" t="n">
        <v>6.3</v>
      </c>
      <c r="K30" s="18" t="n">
        <f aca="false">C30*J30</f>
        <v>220.5</v>
      </c>
      <c r="L30" s="18"/>
      <c r="M30" s="18" t="n">
        <f aca="false">M29+K30+L30</f>
        <v>17414.315</v>
      </c>
    </row>
    <row r="31" customFormat="false" ht="12.75" hidden="false" customHeight="false" outlineLevel="0" collapsed="false">
      <c r="A31" s="14" t="n">
        <v>36591</v>
      </c>
      <c r="B31" s="15" t="n">
        <v>28700</v>
      </c>
      <c r="C31" s="16" t="n">
        <v>35</v>
      </c>
      <c r="D31" s="16" t="n">
        <f aca="false">B31-B30</f>
        <v>549</v>
      </c>
      <c r="E31" s="16" t="n">
        <f aca="false">D31+E30</f>
        <v>9555</v>
      </c>
      <c r="F31" s="16" t="n">
        <f aca="false">F30+C31</f>
        <v>817.29</v>
      </c>
      <c r="G31" s="17" t="n">
        <f aca="false">C30/D31*100</f>
        <v>6.3752276867031</v>
      </c>
      <c r="H31" s="18" t="n">
        <f aca="false">SUM(C26:C30)/SUM(D27:D31)*100</f>
        <v>8.27272727272727</v>
      </c>
      <c r="I31" s="19" t="n">
        <f aca="false">F30/E31*100</f>
        <v>8.18723181580324</v>
      </c>
      <c r="J31" s="18" t="n">
        <v>6.5</v>
      </c>
      <c r="K31" s="18" t="n">
        <f aca="false">C31*J31</f>
        <v>227.5</v>
      </c>
      <c r="L31" s="18"/>
      <c r="M31" s="18" t="n">
        <f aca="false">M30+K31+L31</f>
        <v>17641.815</v>
      </c>
    </row>
    <row r="32" customFormat="false" ht="12.75" hidden="false" customHeight="false" outlineLevel="0" collapsed="false">
      <c r="A32" s="14" t="n">
        <v>36595</v>
      </c>
      <c r="B32" s="15" t="n">
        <v>29093</v>
      </c>
      <c r="C32" s="16" t="n">
        <v>35</v>
      </c>
      <c r="D32" s="16" t="n">
        <f aca="false">B32-B31</f>
        <v>393</v>
      </c>
      <c r="E32" s="16" t="n">
        <f aca="false">D32+E31</f>
        <v>9948</v>
      </c>
      <c r="F32" s="16" t="n">
        <f aca="false">F31+C32</f>
        <v>852.29</v>
      </c>
      <c r="G32" s="17" t="n">
        <f aca="false">C31/D32*100</f>
        <v>8.9058524173028</v>
      </c>
      <c r="H32" s="18" t="n">
        <f aca="false">SUM(C27:C31)/SUM(D28:D32)*100</f>
        <v>7.93993677555321</v>
      </c>
      <c r="I32" s="19" t="n">
        <f aca="false">F31/E32*100</f>
        <v>8.21562123039807</v>
      </c>
      <c r="J32" s="18" t="n">
        <v>6.4</v>
      </c>
      <c r="K32" s="18" t="n">
        <f aca="false">C32*J32</f>
        <v>224</v>
      </c>
      <c r="L32" s="18" t="n">
        <v>100</v>
      </c>
      <c r="M32" s="18" t="n">
        <f aca="false">M31+K32+L32</f>
        <v>17965.815</v>
      </c>
      <c r="N32" s="4" t="s">
        <v>27</v>
      </c>
    </row>
    <row r="33" customFormat="false" ht="12.75" hidden="false" customHeight="false" outlineLevel="0" collapsed="false">
      <c r="A33" s="14" t="n">
        <v>36598</v>
      </c>
      <c r="B33" s="15" t="n">
        <v>29278</v>
      </c>
      <c r="C33" s="16" t="n">
        <v>20</v>
      </c>
      <c r="D33" s="16" t="n">
        <f aca="false">B33-B32</f>
        <v>185</v>
      </c>
      <c r="E33" s="16" t="n">
        <f aca="false">D33+E32</f>
        <v>10133</v>
      </c>
      <c r="F33" s="16" t="n">
        <f aca="false">F32+C33</f>
        <v>872.29</v>
      </c>
      <c r="G33" s="17" t="n">
        <f aca="false">C32/D33*100</f>
        <v>18.9189189189189</v>
      </c>
      <c r="H33" s="18" t="n">
        <f aca="false">SUM(C28:C32)/SUM(D29:D33)*100</f>
        <v>9.50325251330574</v>
      </c>
      <c r="I33" s="19" t="n">
        <f aca="false">F32/E33*100</f>
        <v>8.41103325767295</v>
      </c>
      <c r="J33" s="18" t="n">
        <v>6.1</v>
      </c>
      <c r="K33" s="18" t="n">
        <f aca="false">C33*J33</f>
        <v>122</v>
      </c>
      <c r="L33" s="18"/>
      <c r="M33" s="18" t="n">
        <f aca="false">M32+K33+L33</f>
        <v>18087.815</v>
      </c>
    </row>
    <row r="34" customFormat="false" ht="12.75" hidden="false" customHeight="false" outlineLevel="0" collapsed="false">
      <c r="A34" s="14" t="n">
        <v>36602</v>
      </c>
      <c r="B34" s="15" t="n">
        <v>29681</v>
      </c>
      <c r="C34" s="16" t="n">
        <v>30</v>
      </c>
      <c r="D34" s="16" t="n">
        <f aca="false">B34-B33</f>
        <v>403</v>
      </c>
      <c r="E34" s="16" t="n">
        <f aca="false">D34+E33</f>
        <v>10536</v>
      </c>
      <c r="F34" s="16" t="n">
        <f aca="false">F33+C34</f>
        <v>902.29</v>
      </c>
      <c r="G34" s="17" t="n">
        <f aca="false">C33/D34*100</f>
        <v>4.96277915632754</v>
      </c>
      <c r="H34" s="18" t="n">
        <f aca="false">SUM(C29:C33)/SUM(D30:D34)*100</f>
        <v>7.68808347062054</v>
      </c>
      <c r="I34" s="19" t="n">
        <f aca="false">F33/E34*100</f>
        <v>8.27913819286257</v>
      </c>
      <c r="J34" s="18" t="n">
        <v>7.6</v>
      </c>
      <c r="K34" s="18" t="n">
        <f aca="false">C34*J34</f>
        <v>228</v>
      </c>
      <c r="L34" s="18"/>
      <c r="M34" s="18" t="n">
        <f aca="false">M33+K34+L34</f>
        <v>18315.815</v>
      </c>
      <c r="N34" s="4" t="s">
        <v>28</v>
      </c>
    </row>
    <row r="35" customFormat="false" ht="12.75" hidden="false" customHeight="false" outlineLevel="0" collapsed="false">
      <c r="A35" s="14" t="n">
        <v>36606</v>
      </c>
      <c r="B35" s="15" t="n">
        <v>29991</v>
      </c>
      <c r="C35" s="16" t="n">
        <v>30</v>
      </c>
      <c r="D35" s="16" t="n">
        <f aca="false">B35-B34</f>
        <v>310</v>
      </c>
      <c r="E35" s="16" t="n">
        <f aca="false">D35+E34</f>
        <v>10846</v>
      </c>
      <c r="F35" s="16" t="n">
        <f aca="false">F34+C35</f>
        <v>932.29</v>
      </c>
      <c r="G35" s="17" t="n">
        <f aca="false">C34/D35*100</f>
        <v>9.67741935483871</v>
      </c>
      <c r="H35" s="18" t="n">
        <f aca="false">SUM(C30:C34)/SUM(D31:D35)*100</f>
        <v>8.42391304347826</v>
      </c>
      <c r="I35" s="19" t="n">
        <f aca="false">F34/E35*100</f>
        <v>8.31910381707542</v>
      </c>
      <c r="J35" s="18" t="n">
        <v>7.6</v>
      </c>
      <c r="K35" s="18" t="n">
        <f aca="false">C35*J35</f>
        <v>228</v>
      </c>
      <c r="L35" s="18"/>
      <c r="M35" s="18" t="n">
        <f aca="false">M34+K35+L35</f>
        <v>18543.815</v>
      </c>
    </row>
    <row r="36" customFormat="false" ht="12.75" hidden="false" customHeight="false" outlineLevel="0" collapsed="false">
      <c r="A36" s="14" t="n">
        <v>36609</v>
      </c>
      <c r="B36" s="15" t="n">
        <v>30376</v>
      </c>
      <c r="C36" s="16" t="n">
        <v>30</v>
      </c>
      <c r="D36" s="16" t="n">
        <f aca="false">B36-B35</f>
        <v>385</v>
      </c>
      <c r="E36" s="16" t="n">
        <f aca="false">D36+E35</f>
        <v>11231</v>
      </c>
      <c r="F36" s="16" t="n">
        <f aca="false">F35+C36</f>
        <v>962.29</v>
      </c>
      <c r="G36" s="17" t="n">
        <f aca="false">C35/D36*100</f>
        <v>7.79220779220779</v>
      </c>
      <c r="H36" s="18" t="n">
        <f aca="false">SUM(C31:C35)/SUM(D32:D36)*100</f>
        <v>8.94988066825776</v>
      </c>
      <c r="I36" s="19" t="n">
        <f aca="false">F35/E36*100</f>
        <v>8.3010417594159</v>
      </c>
      <c r="J36" s="18" t="n">
        <v>6.5</v>
      </c>
      <c r="K36" s="18" t="n">
        <f aca="false">C36*J36</f>
        <v>195</v>
      </c>
      <c r="L36" s="18"/>
      <c r="M36" s="18" t="n">
        <f aca="false">M35+K36+L36</f>
        <v>18738.815</v>
      </c>
    </row>
    <row r="37" customFormat="false" ht="12.75" hidden="false" customHeight="false" outlineLevel="0" collapsed="false">
      <c r="A37" s="14" t="n">
        <v>36612</v>
      </c>
      <c r="B37" s="15" t="n">
        <v>30701</v>
      </c>
      <c r="C37" s="23" t="n">
        <v>31.93</v>
      </c>
      <c r="D37" s="16" t="n">
        <f aca="false">B37-B36</f>
        <v>325</v>
      </c>
      <c r="E37" s="16" t="n">
        <f aca="false">D37+E36</f>
        <v>11556</v>
      </c>
      <c r="F37" s="16" t="n">
        <f aca="false">F36+C37</f>
        <v>994.22</v>
      </c>
      <c r="G37" s="17" t="n">
        <f aca="false">C36/D37*100</f>
        <v>9.23076923076923</v>
      </c>
      <c r="H37" s="18" t="n">
        <f aca="false">SUM(C32:C36)/SUM(D33:D37)*100</f>
        <v>9.01741293532338</v>
      </c>
      <c r="I37" s="19" t="n">
        <f aca="false">F36/E37*100</f>
        <v>8.32718933887158</v>
      </c>
      <c r="J37" s="18" t="n">
        <v>6.1</v>
      </c>
      <c r="K37" s="18" t="n">
        <f aca="false">C37*J37</f>
        <v>194.773</v>
      </c>
      <c r="L37" s="18"/>
      <c r="M37" s="18" t="n">
        <f aca="false">M36+K37+L37</f>
        <v>18933.588</v>
      </c>
    </row>
    <row r="38" customFormat="false" ht="12.75" hidden="false" customHeight="false" outlineLevel="0" collapsed="false">
      <c r="A38" s="14" t="n">
        <v>36615</v>
      </c>
      <c r="B38" s="15" t="n">
        <v>31200</v>
      </c>
      <c r="C38" s="16" t="n">
        <v>10</v>
      </c>
      <c r="D38" s="16" t="n">
        <f aca="false">B38-B37</f>
        <v>499</v>
      </c>
      <c r="E38" s="16" t="n">
        <f aca="false">D38+E37</f>
        <v>12055</v>
      </c>
      <c r="F38" s="16" t="n">
        <f aca="false">F37+C38</f>
        <v>1004.22</v>
      </c>
      <c r="G38" s="17" t="n">
        <f aca="false">C37/D38*100</f>
        <v>6.39879759519038</v>
      </c>
      <c r="H38" s="18" t="n">
        <f aca="false">SUM(C33:C37)/SUM(D34:D38)*100</f>
        <v>7.38449531737773</v>
      </c>
      <c r="I38" s="19" t="n">
        <f aca="false">F37/E38*100</f>
        <v>8.24736623807549</v>
      </c>
      <c r="J38" s="18" t="n">
        <v>6.5</v>
      </c>
      <c r="K38" s="18" t="n">
        <f aca="false">C38*J38</f>
        <v>65</v>
      </c>
      <c r="L38" s="18"/>
      <c r="M38" s="18" t="n">
        <f aca="false">M37+K38+L38</f>
        <v>18998.588</v>
      </c>
    </row>
    <row r="39" customFormat="false" ht="12.75" hidden="false" customHeight="false" outlineLevel="0" collapsed="false">
      <c r="A39" s="14" t="n">
        <v>36616</v>
      </c>
      <c r="B39" s="15" t="n">
        <v>31230</v>
      </c>
      <c r="C39" s="16" t="n">
        <v>20</v>
      </c>
      <c r="D39" s="16" t="n">
        <f aca="false">B39-B38</f>
        <v>30</v>
      </c>
      <c r="E39" s="16" t="n">
        <f aca="false">D39+E38</f>
        <v>12085</v>
      </c>
      <c r="F39" s="16" t="n">
        <f aca="false">F38+C39</f>
        <v>1024.22</v>
      </c>
      <c r="G39" s="17" t="n">
        <f aca="false">C38/D39*100</f>
        <v>33.3333333333333</v>
      </c>
      <c r="H39" s="18" t="n">
        <f aca="false">SUM(C34:C38)/SUM(D35:D39)*100</f>
        <v>8.51710781149129</v>
      </c>
      <c r="I39" s="19" t="n">
        <f aca="false">F38/E39*100</f>
        <v>8.30964004964832</v>
      </c>
      <c r="J39" s="18" t="n">
        <v>6.3</v>
      </c>
      <c r="K39" s="18" t="n">
        <f aca="false">C39*J39</f>
        <v>126</v>
      </c>
      <c r="L39" s="18"/>
      <c r="M39" s="18" t="n">
        <f aca="false">M38+K39+L39</f>
        <v>19124.588</v>
      </c>
    </row>
    <row r="40" customFormat="false" ht="12.75" hidden="false" customHeight="false" outlineLevel="0" collapsed="false">
      <c r="A40" s="14" t="n">
        <v>36619</v>
      </c>
      <c r="B40" s="15" t="n">
        <v>31495</v>
      </c>
      <c r="C40" s="23" t="n">
        <v>29.7</v>
      </c>
      <c r="D40" s="16" t="n">
        <f aca="false">B40-B39</f>
        <v>265</v>
      </c>
      <c r="E40" s="16" t="n">
        <f aca="false">D40+E39</f>
        <v>12350</v>
      </c>
      <c r="F40" s="16" t="n">
        <f aca="false">F39+C40</f>
        <v>1053.92</v>
      </c>
      <c r="G40" s="17" t="n">
        <f aca="false">C39/D40*100</f>
        <v>7.54716981132076</v>
      </c>
      <c r="H40" s="18" t="n">
        <f aca="false">SUM(C35:C39)/SUM(D36:D40)*100</f>
        <v>8.10704787234043</v>
      </c>
      <c r="I40" s="19" t="n">
        <f aca="false">F39/E40*100</f>
        <v>8.29327935222672</v>
      </c>
      <c r="J40" s="18" t="n">
        <v>6.4</v>
      </c>
      <c r="K40" s="18" t="n">
        <f aca="false">C40*J40</f>
        <v>190.08</v>
      </c>
      <c r="L40" s="18"/>
      <c r="M40" s="18" t="n">
        <f aca="false">M39+K40+L40</f>
        <v>19314.668</v>
      </c>
    </row>
    <row r="41" customFormat="false" ht="12.75" hidden="false" customHeight="false" outlineLevel="0" collapsed="false">
      <c r="A41" s="14" t="n">
        <v>36623</v>
      </c>
      <c r="B41" s="15" t="n">
        <v>32052</v>
      </c>
      <c r="C41" s="16" t="n">
        <v>15.7</v>
      </c>
      <c r="D41" s="16" t="n">
        <f aca="false">B41-B40</f>
        <v>557</v>
      </c>
      <c r="E41" s="16" t="n">
        <f aca="false">D41+E40</f>
        <v>12907</v>
      </c>
      <c r="F41" s="16" t="n">
        <f aca="false">F40+C41</f>
        <v>1069.62</v>
      </c>
      <c r="G41" s="17" t="n">
        <f aca="false">C40/D41*100</f>
        <v>5.33213644524237</v>
      </c>
      <c r="H41" s="18" t="n">
        <f aca="false">SUM(C36:C40)/SUM(D37:D41)*100</f>
        <v>7.25715990453461</v>
      </c>
      <c r="I41" s="19" t="n">
        <f aca="false">F40/E41*100</f>
        <v>8.16549159370884</v>
      </c>
      <c r="J41" s="18" t="n">
        <v>6.3</v>
      </c>
      <c r="K41" s="18" t="n">
        <f aca="false">C41*J41</f>
        <v>98.91</v>
      </c>
      <c r="L41" s="18"/>
      <c r="M41" s="18" t="n">
        <f aca="false">M40+K41+L41</f>
        <v>19413.578</v>
      </c>
      <c r="N41" s="4" t="s">
        <v>29</v>
      </c>
    </row>
    <row r="42" customFormat="false" ht="12.75" hidden="false" customHeight="false" outlineLevel="0" collapsed="false">
      <c r="A42" s="14" t="n">
        <v>36624</v>
      </c>
      <c r="B42" s="15" t="n">
        <v>32308</v>
      </c>
      <c r="C42" s="16" t="n">
        <v>15.7</v>
      </c>
      <c r="D42" s="16" t="n">
        <f aca="false">B42-B41</f>
        <v>256</v>
      </c>
      <c r="E42" s="16" t="n">
        <f aca="false">D42+E41</f>
        <v>13163</v>
      </c>
      <c r="F42" s="16" t="n">
        <f aca="false">F41+C42</f>
        <v>1085.32</v>
      </c>
      <c r="G42" s="17" t="n">
        <f aca="false">C41/D42*100</f>
        <v>6.1328125</v>
      </c>
      <c r="H42" s="18" t="n">
        <f aca="false">SUM(C37:C41)/SUM(D38:D42)*100</f>
        <v>6.67890479153703</v>
      </c>
      <c r="I42" s="19" t="n">
        <f aca="false">F41/E42*100</f>
        <v>8.12595912785839</v>
      </c>
      <c r="J42" s="18" t="n">
        <v>6.1</v>
      </c>
      <c r="K42" s="18" t="n">
        <f aca="false">C42*J42</f>
        <v>95.77</v>
      </c>
      <c r="L42" s="18" t="n">
        <v>150</v>
      </c>
      <c r="M42" s="18" t="n">
        <f aca="false">M41+K42+L42</f>
        <v>19659.348</v>
      </c>
      <c r="N42" s="4" t="s">
        <v>30</v>
      </c>
    </row>
    <row r="43" customFormat="false" ht="12.75" hidden="false" customHeight="false" outlineLevel="0" collapsed="false">
      <c r="A43" s="14" t="n">
        <v>36625</v>
      </c>
      <c r="B43" s="15" t="n">
        <v>32485</v>
      </c>
      <c r="C43" s="16" t="n">
        <v>16.06</v>
      </c>
      <c r="D43" s="16" t="n">
        <f aca="false">B43-B42</f>
        <v>177</v>
      </c>
      <c r="E43" s="16" t="n">
        <f aca="false">D43+E42</f>
        <v>13340</v>
      </c>
      <c r="F43" s="16" t="n">
        <f aca="false">F42+C43</f>
        <v>1101.38</v>
      </c>
      <c r="G43" s="17" t="n">
        <f aca="false">C42/D43*100</f>
        <v>8.87005649717514</v>
      </c>
      <c r="H43" s="18" t="n">
        <f aca="false">SUM(C38:C42)/SUM(D39:D43)*100</f>
        <v>7.08949416342412</v>
      </c>
      <c r="I43" s="19" t="n">
        <f aca="false">F42/E43*100</f>
        <v>8.13583208395802</v>
      </c>
      <c r="J43" s="18" t="n">
        <v>6.1</v>
      </c>
      <c r="K43" s="18" t="n">
        <f aca="false">C43*J43</f>
        <v>97.966</v>
      </c>
      <c r="L43" s="18"/>
      <c r="M43" s="18" t="n">
        <f aca="false">M42+K43+L43</f>
        <v>19757.314</v>
      </c>
    </row>
    <row r="44" customFormat="false" ht="12.75" hidden="false" customHeight="false" outlineLevel="0" collapsed="false">
      <c r="A44" s="14" t="n">
        <v>36626</v>
      </c>
      <c r="B44" s="15" t="n">
        <v>32582</v>
      </c>
      <c r="C44" s="23" t="n">
        <v>30.14</v>
      </c>
      <c r="D44" s="16" t="n">
        <f aca="false">B44-B43</f>
        <v>97</v>
      </c>
      <c r="E44" s="16" t="n">
        <f aca="false">D44+E43</f>
        <v>13437</v>
      </c>
      <c r="F44" s="16" t="n">
        <f aca="false">F43+C44</f>
        <v>1131.52</v>
      </c>
      <c r="G44" s="17" t="n">
        <f aca="false">C43/D44*100</f>
        <v>16.5567010309278</v>
      </c>
      <c r="H44" s="18" t="n">
        <f aca="false">SUM(C39:C43)/SUM(D40:D44)*100</f>
        <v>7.18639053254438</v>
      </c>
      <c r="I44" s="19" t="n">
        <f aca="false">F43/E44*100</f>
        <v>8.19662126962864</v>
      </c>
      <c r="J44" s="18" t="n">
        <v>6.1</v>
      </c>
      <c r="K44" s="18" t="n">
        <f aca="false">C44*J44</f>
        <v>183.854</v>
      </c>
      <c r="L44" s="18"/>
      <c r="M44" s="18" t="n">
        <f aca="false">M43+K44+L44</f>
        <v>19941.168</v>
      </c>
      <c r="N44" s="4" t="n">
        <f aca="false">SUM(C29:C37)/(B37-B28)</f>
        <v>0.0841136801541426</v>
      </c>
    </row>
    <row r="45" customFormat="false" ht="12.75" hidden="false" customHeight="false" outlineLevel="0" collapsed="false">
      <c r="A45" s="14" t="n">
        <v>36629</v>
      </c>
      <c r="B45" s="15" t="n">
        <v>33056</v>
      </c>
      <c r="C45" s="16" t="n">
        <v>41</v>
      </c>
      <c r="D45" s="16" t="n">
        <f aca="false">B45-B44</f>
        <v>474</v>
      </c>
      <c r="E45" s="16" t="n">
        <f aca="false">D45+E44</f>
        <v>13911</v>
      </c>
      <c r="F45" s="16" t="n">
        <f aca="false">F44+C45</f>
        <v>1172.52</v>
      </c>
      <c r="G45" s="17" t="n">
        <f aca="false">C44/D45*100</f>
        <v>6.35864978902954</v>
      </c>
      <c r="H45" s="18" t="n">
        <f aca="false">SUM(C40:C44)/SUM(D41:D45)*100</f>
        <v>6.87379884689302</v>
      </c>
      <c r="I45" s="19" t="n">
        <f aca="false">F44/E45*100</f>
        <v>8.1339946804687</v>
      </c>
      <c r="J45" s="18" t="n">
        <v>6.3</v>
      </c>
      <c r="K45" s="18" t="n">
        <f aca="false">C45*J45</f>
        <v>258.3</v>
      </c>
      <c r="L45" s="18"/>
      <c r="M45" s="18" t="n">
        <f aca="false">M44+K45+L45</f>
        <v>20199.468</v>
      </c>
      <c r="N45" s="4" t="n">
        <f aca="false">SUM(C38:C40)/(B40-B37)</f>
        <v>0.0751889168765743</v>
      </c>
    </row>
    <row r="46" customFormat="false" ht="12.75" hidden="false" customHeight="false" outlineLevel="0" collapsed="false">
      <c r="A46" s="14" t="n">
        <v>36629</v>
      </c>
      <c r="B46" s="15" t="n">
        <v>33506</v>
      </c>
      <c r="C46" s="16" t="n">
        <v>33.5</v>
      </c>
      <c r="D46" s="16" t="n">
        <f aca="false">B46-B45</f>
        <v>450</v>
      </c>
      <c r="E46" s="16" t="n">
        <f aca="false">D46+E45</f>
        <v>14361</v>
      </c>
      <c r="F46" s="16" t="n">
        <f aca="false">F45+C46</f>
        <v>1206.02</v>
      </c>
      <c r="G46" s="17" t="n">
        <f aca="false">C45/D46*100</f>
        <v>9.11111111111111</v>
      </c>
      <c r="H46" s="18" t="n">
        <f aca="false">SUM(C41:C45)/SUM(D42:D46)*100</f>
        <v>8.15680880330124</v>
      </c>
      <c r="I46" s="19" t="n">
        <f aca="false">F45/E46*100</f>
        <v>8.16461249216629</v>
      </c>
      <c r="J46" s="18" t="n">
        <v>5.89</v>
      </c>
      <c r="K46" s="18" t="n">
        <f aca="false">C46*J46</f>
        <v>197.315</v>
      </c>
      <c r="L46" s="18"/>
      <c r="M46" s="18" t="n">
        <f aca="false">M45+K46+L46</f>
        <v>20396.783</v>
      </c>
      <c r="N46" s="4" t="n">
        <f aca="false">SUM(C41:C44)/(B44-B40)</f>
        <v>0.0713891444342226</v>
      </c>
    </row>
    <row r="47" customFormat="false" ht="12.75" hidden="false" customHeight="false" outlineLevel="0" collapsed="false">
      <c r="A47" s="14" t="n">
        <v>36631</v>
      </c>
      <c r="B47" s="15" t="n">
        <v>34000</v>
      </c>
      <c r="C47" s="16" t="n">
        <v>30</v>
      </c>
      <c r="D47" s="16" t="n">
        <f aca="false">B47-B46</f>
        <v>494</v>
      </c>
      <c r="E47" s="16" t="n">
        <f aca="false">D47+E46</f>
        <v>14855</v>
      </c>
      <c r="F47" s="16" t="n">
        <f aca="false">F46+C47</f>
        <v>1236.02</v>
      </c>
      <c r="G47" s="17" t="n">
        <f aca="false">C46/D47*100</f>
        <v>6.78137651821862</v>
      </c>
      <c r="H47" s="18" t="n">
        <f aca="false">SUM(C42:C46)/SUM(D43:D47)*100</f>
        <v>8.06146572104019</v>
      </c>
      <c r="I47" s="19" t="n">
        <f aca="false">F46/E47*100</f>
        <v>8.11861326152811</v>
      </c>
      <c r="J47" s="18" t="n">
        <v>6.4</v>
      </c>
      <c r="K47" s="18" t="n">
        <f aca="false">C47*J47</f>
        <v>192</v>
      </c>
      <c r="L47" s="18" t="n">
        <v>130</v>
      </c>
      <c r="M47" s="18" t="n">
        <f aca="false">M46+K47+L47</f>
        <v>20718.783</v>
      </c>
      <c r="N47" s="4" t="s">
        <v>31</v>
      </c>
    </row>
    <row r="48" customFormat="false" ht="12.75" hidden="false" customHeight="false" outlineLevel="0" collapsed="false">
      <c r="A48" s="14" t="n">
        <v>36632</v>
      </c>
      <c r="B48" s="15" t="n">
        <v>34292</v>
      </c>
      <c r="C48" s="16" t="n">
        <v>20</v>
      </c>
      <c r="D48" s="16" t="n">
        <f aca="false">B48-B47</f>
        <v>292</v>
      </c>
      <c r="E48" s="16" t="n">
        <f aca="false">D48+E47</f>
        <v>15147</v>
      </c>
      <c r="F48" s="16" t="n">
        <f aca="false">F47+C48</f>
        <v>1256.02</v>
      </c>
      <c r="G48" s="17" t="n">
        <f aca="false">C47/D48*100</f>
        <v>10.2739726027397</v>
      </c>
      <c r="H48" s="18" t="n">
        <f aca="false">SUM(C43:C47)/SUM(D44:D48)*100</f>
        <v>8.33978970669618</v>
      </c>
      <c r="I48" s="19" t="n">
        <f aca="false">F47/E48*100</f>
        <v>8.16016372879118</v>
      </c>
      <c r="J48" s="18" t="n">
        <v>6.1</v>
      </c>
      <c r="K48" s="18" t="n">
        <f aca="false">C48*J48</f>
        <v>122</v>
      </c>
      <c r="L48" s="18"/>
      <c r="M48" s="18" t="n">
        <f aca="false">M47+K48+L48</f>
        <v>20840.783</v>
      </c>
    </row>
    <row r="49" customFormat="false" ht="12.75" hidden="false" customHeight="false" outlineLevel="0" collapsed="false">
      <c r="A49" s="14" t="n">
        <v>36633</v>
      </c>
      <c r="B49" s="15" t="n">
        <v>34676</v>
      </c>
      <c r="C49" s="16" t="n">
        <v>40</v>
      </c>
      <c r="D49" s="16" t="n">
        <f aca="false">B49-B48</f>
        <v>384</v>
      </c>
      <c r="E49" s="16" t="n">
        <f aca="false">D49+E48</f>
        <v>15531</v>
      </c>
      <c r="F49" s="16" t="n">
        <f aca="false">F48+C49</f>
        <v>1296.02</v>
      </c>
      <c r="G49" s="17" t="n">
        <f aca="false">C48/D49*100</f>
        <v>5.20833333333333</v>
      </c>
      <c r="H49" s="18" t="n">
        <f aca="false">SUM(C44:C48)/SUM(D45:D49)*100</f>
        <v>7.38490926456542</v>
      </c>
      <c r="I49" s="19" t="n">
        <f aca="false">F48/E49*100</f>
        <v>8.08718047775417</v>
      </c>
      <c r="J49" s="18" t="n">
        <v>5.9</v>
      </c>
      <c r="K49" s="18" t="n">
        <f aca="false">C49*J49</f>
        <v>236</v>
      </c>
      <c r="L49" s="18"/>
      <c r="M49" s="18" t="n">
        <f aca="false">M48+K49+L49</f>
        <v>21076.783</v>
      </c>
    </row>
    <row r="50" customFormat="false" ht="12.75" hidden="false" customHeight="false" outlineLevel="0" collapsed="false">
      <c r="A50" s="14" t="n">
        <v>36634</v>
      </c>
      <c r="B50" s="15" t="n">
        <v>35196</v>
      </c>
      <c r="C50" s="16" t="n">
        <v>30</v>
      </c>
      <c r="D50" s="16" t="n">
        <f aca="false">B50-B49</f>
        <v>520</v>
      </c>
      <c r="E50" s="16" t="n">
        <f aca="false">D50+E49</f>
        <v>16051</v>
      </c>
      <c r="F50" s="16" t="n">
        <f aca="false">F49+C50</f>
        <v>1326.02</v>
      </c>
      <c r="G50" s="17" t="n">
        <f aca="false">C49/D50*100</f>
        <v>7.69230769230769</v>
      </c>
      <c r="H50" s="18" t="n">
        <f aca="false">SUM(C45:C49)/SUM(D46:D50)*100</f>
        <v>7.68691588785047</v>
      </c>
      <c r="I50" s="19" t="n">
        <f aca="false">F49/E50*100</f>
        <v>8.07438788860507</v>
      </c>
      <c r="J50" s="18" t="n">
        <v>6.3</v>
      </c>
      <c r="K50" s="18" t="n">
        <f aca="false">C50*J50</f>
        <v>189</v>
      </c>
      <c r="L50" s="18" t="n">
        <f aca="false">476+1720</f>
        <v>2196</v>
      </c>
      <c r="M50" s="18" t="n">
        <f aca="false">M49+K50+L50</f>
        <v>23461.783</v>
      </c>
      <c r="N50" s="21" t="s">
        <v>32</v>
      </c>
    </row>
    <row r="51" customFormat="false" ht="12.75" hidden="false" customHeight="false" outlineLevel="0" collapsed="false">
      <c r="A51" s="14" t="n">
        <v>36635</v>
      </c>
      <c r="B51" s="15" t="n">
        <v>35449</v>
      </c>
      <c r="C51" s="23" t="n">
        <v>30.41</v>
      </c>
      <c r="D51" s="16" t="n">
        <f aca="false">B51-B50</f>
        <v>253</v>
      </c>
      <c r="E51" s="16" t="n">
        <f aca="false">D51+E50</f>
        <v>16304</v>
      </c>
      <c r="F51" s="16" t="n">
        <f aca="false">F50+C51</f>
        <v>1356.43</v>
      </c>
      <c r="G51" s="17" t="n">
        <f aca="false">C50/D51*100</f>
        <v>11.8577075098814</v>
      </c>
      <c r="H51" s="18" t="n">
        <f aca="false">SUM(C46:C50)/SUM(D47:D51)*100</f>
        <v>7.90015440041173</v>
      </c>
      <c r="I51" s="19" t="n">
        <f aca="false">F50/E51*100</f>
        <v>8.13309617271835</v>
      </c>
      <c r="J51" s="18" t="n">
        <v>6.3</v>
      </c>
      <c r="K51" s="18" t="n">
        <f aca="false">C51*J51</f>
        <v>191.583</v>
      </c>
      <c r="L51" s="18" t="n">
        <v>300</v>
      </c>
      <c r="M51" s="18" t="n">
        <f aca="false">M50+K51+L51</f>
        <v>23953.366</v>
      </c>
      <c r="N51" s="4" t="s">
        <v>33</v>
      </c>
    </row>
    <row r="52" customFormat="false" ht="12.75" hidden="false" customHeight="false" outlineLevel="0" collapsed="false">
      <c r="A52" s="14" t="n">
        <v>36636</v>
      </c>
      <c r="B52" s="15" t="n">
        <v>36077</v>
      </c>
      <c r="C52" s="16" t="n">
        <v>45</v>
      </c>
      <c r="D52" s="16" t="n">
        <f aca="false">B52-B51</f>
        <v>628</v>
      </c>
      <c r="E52" s="16" t="n">
        <f aca="false">D52+E51</f>
        <v>16932</v>
      </c>
      <c r="F52" s="16" t="n">
        <f aca="false">F51+C52</f>
        <v>1401.43</v>
      </c>
      <c r="G52" s="17" t="n">
        <f aca="false">C51/D52*100</f>
        <v>4.84235668789809</v>
      </c>
      <c r="H52" s="18" t="n">
        <f aca="false">SUM(C47:C51)/SUM(D48:D52)*100</f>
        <v>7.24169475204622</v>
      </c>
      <c r="I52" s="19" t="n">
        <f aca="false">F51/E52*100</f>
        <v>8.01104417670683</v>
      </c>
      <c r="J52" s="18" t="n">
        <v>6</v>
      </c>
      <c r="K52" s="18" t="n">
        <f aca="false">C52*J52</f>
        <v>270</v>
      </c>
      <c r="L52" s="18"/>
      <c r="M52" s="18" t="n">
        <f aca="false">M51+K52+L52</f>
        <v>24223.366</v>
      </c>
    </row>
    <row r="53" customFormat="false" ht="12.75" hidden="false" customHeight="false" outlineLevel="0" collapsed="false">
      <c r="A53" s="14" t="n">
        <v>36641</v>
      </c>
      <c r="B53" s="15" t="n">
        <v>36541</v>
      </c>
      <c r="C53" s="16" t="n">
        <v>30</v>
      </c>
      <c r="D53" s="16" t="n">
        <f aca="false">B53-B52</f>
        <v>464</v>
      </c>
      <c r="E53" s="16" t="n">
        <f aca="false">D53+E52</f>
        <v>17396</v>
      </c>
      <c r="F53" s="16" t="n">
        <f aca="false">F46+C53</f>
        <v>1236.02</v>
      </c>
      <c r="G53" s="17" t="n">
        <f aca="false">C52/D53*100</f>
        <v>9.69827586206897</v>
      </c>
      <c r="H53" s="18" t="n">
        <f aca="false">SUM(C48:C52)/SUM(D49:D53)*100</f>
        <v>7.35482436638506</v>
      </c>
      <c r="I53" s="19" t="n">
        <f aca="false">F52/E53*100</f>
        <v>8.05604736721086</v>
      </c>
      <c r="J53" s="18"/>
      <c r="K53" s="18" t="n">
        <f aca="false">C53*J53</f>
        <v>0</v>
      </c>
      <c r="L53" s="18"/>
      <c r="M53" s="18" t="n">
        <f aca="false">M46+K53+L53</f>
        <v>20396.783</v>
      </c>
    </row>
    <row r="54" customFormat="false" ht="12.75" hidden="false" customHeight="false" outlineLevel="0" collapsed="false">
      <c r="A54" s="14"/>
      <c r="B54" s="15"/>
      <c r="C54" s="16"/>
      <c r="D54" s="16" t="n">
        <f aca="false">B54-B53</f>
        <v>-36541</v>
      </c>
      <c r="E54" s="16" t="n">
        <f aca="false">D54+E53</f>
        <v>-19145</v>
      </c>
      <c r="F54" s="16" t="n">
        <f aca="false">F41+C54</f>
        <v>1069.62</v>
      </c>
      <c r="G54" s="17" t="n">
        <f aca="false">C53/D54*100</f>
        <v>-0.0820995593990312</v>
      </c>
      <c r="H54" s="18" t="n">
        <f aca="false">SUM(C49:C53)/SUM(D50:D54)*100</f>
        <v>-0.505854193101857</v>
      </c>
      <c r="I54" s="19" t="n">
        <f aca="false">F53/E54*100</f>
        <v>-6.45609819796292</v>
      </c>
      <c r="J54" s="18"/>
      <c r="K54" s="18" t="n">
        <f aca="false">C54*J54</f>
        <v>0</v>
      </c>
      <c r="L54" s="18"/>
      <c r="M54" s="18" t="n">
        <f aca="false">M41+K54+L54</f>
        <v>19413.578</v>
      </c>
    </row>
    <row r="55" customFormat="false" ht="12.75" hidden="false" customHeight="false" outlineLevel="0" collapsed="false">
      <c r="A55" s="14"/>
      <c r="B55" s="15"/>
      <c r="C55" s="16"/>
      <c r="D55" s="16" t="n">
        <f aca="false">B55-B54</f>
        <v>0</v>
      </c>
      <c r="E55" s="16" t="n">
        <f aca="false">D55+E54</f>
        <v>-19145</v>
      </c>
      <c r="F55" s="16" t="n">
        <f aca="false">F54+C55</f>
        <v>1069.62</v>
      </c>
      <c r="G55" s="17" t="e">
        <f aca="false">C54/D55*100</f>
        <v>#DIV/0!</v>
      </c>
      <c r="H55" s="18" t="n">
        <f aca="false">SUM(C50:C54)/SUM(D51:D55)*100</f>
        <v>-0.384731219456756</v>
      </c>
      <c r="I55" s="19" t="n">
        <f aca="false">F54/E55*100</f>
        <v>-5.58694176025072</v>
      </c>
      <c r="J55" s="18"/>
      <c r="K55" s="18" t="n">
        <f aca="false">C55*J55</f>
        <v>0</v>
      </c>
      <c r="L55" s="18"/>
      <c r="M55" s="18" t="n">
        <f aca="false">M54+K55+L55</f>
        <v>19413.578</v>
      </c>
    </row>
    <row r="56" customFormat="false" ht="12.75" hidden="false" customHeight="false" outlineLevel="0" collapsed="false">
      <c r="A56" s="14"/>
      <c r="B56" s="15"/>
      <c r="C56" s="16"/>
      <c r="D56" s="16" t="n">
        <f aca="false">B56-B55</f>
        <v>0</v>
      </c>
      <c r="E56" s="16" t="n">
        <f aca="false">D56+E55</f>
        <v>-19145</v>
      </c>
      <c r="F56" s="16" t="n">
        <f aca="false">F55+C56</f>
        <v>1069.62</v>
      </c>
      <c r="G56" s="17" t="e">
        <f aca="false">C55/D56*100</f>
        <v>#DIV/0!</v>
      </c>
      <c r="H56" s="18" t="n">
        <f aca="false">SUM(C51:C55)/SUM(D52:D56)*100</f>
        <v>-0.297356766058281</v>
      </c>
      <c r="I56" s="19" t="n">
        <f aca="false">F55/E56*100</f>
        <v>-5.58694176025072</v>
      </c>
      <c r="J56" s="18"/>
      <c r="K56" s="18" t="n">
        <f aca="false">C56*J56</f>
        <v>0</v>
      </c>
      <c r="L56" s="18"/>
      <c r="M56" s="18" t="n">
        <f aca="false">M55+K56+L56</f>
        <v>19413.578</v>
      </c>
    </row>
    <row r="57" customFormat="false" ht="12.75" hidden="false" customHeight="false" outlineLevel="0" collapsed="false">
      <c r="A57" s="14"/>
      <c r="B57" s="15"/>
      <c r="C57" s="16"/>
      <c r="D57" s="16"/>
      <c r="E57" s="16"/>
      <c r="F57" s="16"/>
      <c r="G57" s="17"/>
      <c r="H57" s="18"/>
      <c r="I57" s="24"/>
      <c r="J57" s="18"/>
      <c r="K57" s="18"/>
      <c r="L57" s="18"/>
      <c r="M57" s="18"/>
    </row>
    <row r="58" customFormat="false" ht="13.5" hidden="false" customHeight="false" outlineLevel="0" collapsed="false">
      <c r="A58" s="25"/>
      <c r="B58" s="26"/>
      <c r="C58" s="27"/>
      <c r="D58" s="27"/>
      <c r="E58" s="27"/>
      <c r="F58" s="27"/>
      <c r="G58" s="28"/>
      <c r="H58" s="29"/>
      <c r="I58" s="30"/>
      <c r="J58" s="29"/>
      <c r="K58" s="29" t="n">
        <f aca="false">SUM(K2:K57)</f>
        <v>9616.866</v>
      </c>
      <c r="L58" s="29" t="n">
        <f aca="false">SUM(L2:L57)</f>
        <v>14831.5</v>
      </c>
      <c r="M58" s="29"/>
    </row>
    <row r="59" customFormat="false" ht="12.75" hidden="false" customHeight="false" outlineLevel="0" collapsed="false">
      <c r="C59" s="3" t="n">
        <f aca="false">SUM(C2:C57)</f>
        <v>1461.43</v>
      </c>
    </row>
    <row r="61" customFormat="false" ht="12.75" hidden="false" customHeight="false" outlineLevel="0" collapsed="false">
      <c r="F61" s="3" t="n">
        <f aca="false">SUM(C45:C51)/(B51-B44)</f>
        <v>0.078447854900593</v>
      </c>
    </row>
  </sheetData>
  <printOptions headings="false" gridLines="false" gridLinesSet="true" horizontalCentered="true" verticalCentered="false"/>
  <pageMargins left="0.7875" right="0.39375" top="0.845138888888889" bottom="0.511805555555556" header="0.511805555555556" footer="0.511805555555556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Arial Narrow,Bold\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56"/>
    <col collapsed="false" customWidth="true" hidden="false" outlineLevel="0" max="3" min="3" style="0" width="54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1" t="s">
        <v>0</v>
      </c>
      <c r="B2" s="32" t="s">
        <v>34</v>
      </c>
      <c r="C2" s="33" t="s">
        <v>35</v>
      </c>
      <c r="D2" s="34"/>
    </row>
    <row r="3" customFormat="false" ht="12.75" hidden="false" customHeight="false" outlineLevel="0" collapsed="false">
      <c r="A3" s="35"/>
      <c r="B3" s="36"/>
      <c r="C3" s="37"/>
    </row>
    <row r="4" customFormat="false" ht="12.75" hidden="false" customHeight="false" outlineLevel="0" collapsed="false">
      <c r="A4" s="38"/>
      <c r="B4" s="39"/>
      <c r="C4" s="40"/>
    </row>
    <row r="5" customFormat="false" ht="12.75" hidden="false" customHeight="false" outlineLevel="0" collapsed="false">
      <c r="A5" s="38"/>
      <c r="B5" s="39"/>
      <c r="C5" s="40"/>
    </row>
    <row r="6" customFormat="false" ht="12.75" hidden="false" customHeight="false" outlineLevel="0" collapsed="false">
      <c r="A6" s="38"/>
      <c r="B6" s="39"/>
      <c r="C6" s="40"/>
    </row>
    <row r="7" customFormat="false" ht="12.75" hidden="false" customHeight="false" outlineLevel="0" collapsed="false">
      <c r="A7" s="38"/>
      <c r="B7" s="39"/>
      <c r="C7" s="40"/>
    </row>
    <row r="8" customFormat="false" ht="12.75" hidden="false" customHeight="false" outlineLevel="0" collapsed="false">
      <c r="A8" s="38"/>
      <c r="B8" s="39"/>
      <c r="C8" s="40"/>
    </row>
    <row r="9" customFormat="false" ht="12.75" hidden="false" customHeight="false" outlineLevel="0" collapsed="false">
      <c r="A9" s="38"/>
      <c r="B9" s="39"/>
      <c r="C9" s="40"/>
    </row>
    <row r="10" customFormat="false" ht="12.75" hidden="false" customHeight="false" outlineLevel="0" collapsed="false">
      <c r="A10" s="38"/>
      <c r="B10" s="39"/>
      <c r="C10" s="40"/>
    </row>
    <row r="11" customFormat="false" ht="12.75" hidden="false" customHeight="false" outlineLevel="0" collapsed="false">
      <c r="A11" s="38"/>
      <c r="B11" s="39"/>
      <c r="C11" s="40"/>
    </row>
    <row r="12" customFormat="false" ht="12.75" hidden="false" customHeight="false" outlineLevel="0" collapsed="false">
      <c r="A12" s="38"/>
      <c r="B12" s="39"/>
      <c r="C12" s="40"/>
    </row>
    <row r="13" customFormat="false" ht="12.75" hidden="false" customHeight="false" outlineLevel="0" collapsed="false">
      <c r="A13" s="38"/>
      <c r="B13" s="39"/>
      <c r="C13" s="40"/>
    </row>
    <row r="14" customFormat="false" ht="12.75" hidden="false" customHeight="false" outlineLevel="0" collapsed="false">
      <c r="A14" s="38"/>
      <c r="B14" s="39"/>
      <c r="C14" s="40"/>
    </row>
    <row r="15" customFormat="false" ht="12.75" hidden="false" customHeight="false" outlineLevel="0" collapsed="false">
      <c r="A15" s="38"/>
      <c r="B15" s="39"/>
      <c r="C15" s="40"/>
    </row>
    <row r="16" customFormat="false" ht="12.75" hidden="false" customHeight="false" outlineLevel="0" collapsed="false">
      <c r="A16" s="38"/>
      <c r="B16" s="39"/>
      <c r="C16" s="40"/>
    </row>
    <row r="17" customFormat="false" ht="12.75" hidden="false" customHeight="false" outlineLevel="0" collapsed="false">
      <c r="A17" s="38"/>
      <c r="B17" s="39"/>
      <c r="C17" s="40"/>
    </row>
    <row r="18" customFormat="false" ht="12.75" hidden="false" customHeight="false" outlineLevel="0" collapsed="false">
      <c r="A18" s="38"/>
      <c r="B18" s="39"/>
      <c r="C18" s="40"/>
    </row>
    <row r="19" customFormat="false" ht="12.75" hidden="false" customHeight="false" outlineLevel="0" collapsed="false">
      <c r="A19" s="38"/>
      <c r="B19" s="39"/>
      <c r="C19" s="40"/>
    </row>
    <row r="20" customFormat="false" ht="12.75" hidden="false" customHeight="false" outlineLevel="0" collapsed="false">
      <c r="A20" s="38"/>
      <c r="B20" s="39"/>
      <c r="C20" s="40"/>
    </row>
    <row r="21" customFormat="false" ht="12.75" hidden="false" customHeight="false" outlineLevel="0" collapsed="false">
      <c r="A21" s="38"/>
      <c r="B21" s="39"/>
      <c r="C21" s="40"/>
    </row>
    <row r="22" customFormat="false" ht="12.75" hidden="false" customHeight="false" outlineLevel="0" collapsed="false">
      <c r="A22" s="38"/>
      <c r="B22" s="39"/>
      <c r="C22" s="40"/>
    </row>
    <row r="23" customFormat="false" ht="12.75" hidden="false" customHeight="false" outlineLevel="0" collapsed="false">
      <c r="A23" s="38"/>
      <c r="B23" s="39"/>
      <c r="C23" s="40"/>
    </row>
    <row r="24" customFormat="false" ht="12.75" hidden="false" customHeight="false" outlineLevel="0" collapsed="false">
      <c r="A24" s="38"/>
      <c r="B24" s="39"/>
      <c r="C24" s="40"/>
    </row>
    <row r="25" customFormat="false" ht="12.75" hidden="false" customHeight="false" outlineLevel="0" collapsed="false">
      <c r="A25" s="38"/>
      <c r="B25" s="39"/>
      <c r="C25" s="40"/>
    </row>
    <row r="26" customFormat="false" ht="12.75" hidden="false" customHeight="false" outlineLevel="0" collapsed="false">
      <c r="A26" s="38"/>
      <c r="B26" s="39"/>
      <c r="C26" s="40"/>
    </row>
    <row r="27" customFormat="false" ht="12.75" hidden="false" customHeight="false" outlineLevel="0" collapsed="false">
      <c r="A27" s="38"/>
      <c r="B27" s="39"/>
      <c r="C27" s="40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3.5" hidden="false" customHeight="false" outlineLevel="0" collapsed="false">
      <c r="A40" s="41"/>
      <c r="B40" s="42"/>
      <c r="C4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05:25:14Z</dcterms:created>
  <dc:creator>Вишин А.</dc:creator>
  <dc:description/>
  <dc:language>en-US</dc:language>
  <cp:lastModifiedBy>U</cp:lastModifiedBy>
  <cp:lastPrinted>2000-08-08T06:30:50Z</cp:lastPrinted>
  <cp:revision>0</cp:revision>
  <dc:subject/>
  <dc:title/>
</cp:coreProperties>
</file>