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omments2.xml" ContentType="application/vnd.openxmlformats-officedocument.spreadsheetml.comment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Enter" sheetId="1" state="visible" r:id="rId2"/>
    <sheet name="Enter $" sheetId="2" state="visible" r:id="rId3"/>
    <sheet name="Data" sheetId="3" state="visible" r:id="rId4"/>
    <sheet name="$" sheetId="4" state="visible" r:id="rId5"/>
    <sheet name="Пассажиры!" sheetId="5" state="visible" r:id="rId6"/>
    <sheet name="Доходы-расходы" sheetId="6" state="visible" r:id="rId7"/>
    <sheet name="Обломы" sheetId="7" state="visible" r:id="rId8"/>
    <sheet name="Расход литров на 1 км" sheetId="8" state="visible" r:id="rId9"/>
    <sheet name="Пассажиры-Бензин" sheetId="9" state="visible" r:id="rId10"/>
    <sheet name="Расход на 100 км" sheetId="10" state="visible" r:id="rId11"/>
    <sheet name="Рост цены бензина" sheetId="11" state="visible" r:id="rId12"/>
    <sheet name="Таблица в машину" sheetId="12" state="visible" r:id="rId13"/>
    <sheet name="К тёще!" sheetId="13" state="visible" r:id="rId14"/>
  </sheets>
  <definedNames>
    <definedName function="false" hidden="false" localSheetId="3" name="Excel_BuiltIn__FilterDatabase" vbProcedure="false">'$'!$A$5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Любой порядковый номер, чтобы упорядочить ваши данны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63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Количество литров заправленных в дату запр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63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ату следует вводить таким образом, например 3 апреля 2000 года: 3-4-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ата последнего посещения заправки. В следущий раз это будет датой заправк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3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Записывается показания вашего спидометра. </t>
        </r>
        <r>
          <rPr>
            <sz val="8"/>
            <color rgb="FFFF0000"/>
            <rFont val="Arial"/>
            <family val="2"/>
            <charset val="186"/>
          </rPr>
          <t xml:space="preserve">Нужно вводить последние 5 цифр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3</xdr:rowOff>
              </xdr:from>
              <xdr:to>
                <xdr:col>3</xdr:col>
                <xdr:colOff>76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Показание спидометра.
</t>
        </r>
        <r>
          <rPr>
            <sz val="8"/>
            <color rgb="FFFF0000"/>
            <rFont val="Tahoma"/>
            <family val="2"/>
            <charset val="186"/>
          </rPr>
          <t xml:space="preserve">Последние 5 цифр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3</xdr:colOff>
                <xdr:row>10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Цена одного литра бензина на момент запр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оход полученный от пассажиров и перевозки грузов за данный период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ihhail:
После нажатия клавиши "Новая поездка" - автоматически средняя цена бензин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Любой порядковый номер, чтобы упорядочить ваши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Например 3 апреля 2000 года вводиться как 3-4-0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Сумма заплаченая за запча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Сумма за страховку, мойку, регистрации и другое обслуживание вашего автомоби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35</xdr:colOff>
                <xdr:row>7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оход, который вы получили от перевозки пассажиров и груз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35</xdr:colOff>
                <xdr:row>8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Заплачено штрафов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:
</t>
        </r>
        <r>
          <rPr>
            <sz val="8"/>
            <color rgb="FF000000"/>
            <rFont val="Tahoma"/>
            <family val="0"/>
            <charset val="186"/>
          </rPr>
          <t xml:space="preserve">Последнее введённое порядковое число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9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:
</t>
        </r>
        <r>
          <rPr>
            <sz val="8"/>
            <color rgb="FF000000"/>
            <rFont val="Tahoma"/>
            <family val="0"/>
            <charset val="186"/>
          </rPr>
          <t xml:space="preserve">Последняя введёная дат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Красного цвета, если расход больше 8 литров на 100 к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8</xdr:rowOff>
              </xdr:from>
              <xdr:to>
                <xdr:col>13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оход минус бензин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2</xdr:rowOff>
              </xdr:from>
              <xdr:to>
                <xdr:col>16</xdr:col>
                <xdr:colOff>7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Краного цвета, если меньше 0, т.е. Не окупаетс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8</xdr:rowOff>
              </xdr:from>
              <xdr:to>
                <xdr:col>16</xdr:col>
                <xdr:colOff>7</xdr:colOff>
                <xdr:row>7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оход минус бензин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2</xdr:rowOff>
              </xdr:from>
              <xdr:to>
                <xdr:col>18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Зелёного цвета, если окупаемость больше или равна 80%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8</xdr:rowOff>
              </xdr:from>
              <xdr:to>
                <xdr:col>18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С начала сезона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0</xdr:row>
                <xdr:rowOff>8</xdr:rowOff>
              </xdr:from>
              <xdr:to>
                <xdr:col>6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186"/>
          </rPr>
          <t xml:space="preserve">Mihhail Danilov:
</t>
        </r>
        <r>
          <rPr>
            <sz val="8"/>
            <color rgb="FF000000"/>
            <rFont val="Tahoma"/>
            <family val="0"/>
            <charset val="186"/>
          </rPr>
          <t xml:space="preserve">Доход от использования минус все затраты (бензин, обслуживание, зап. Части). Но не считая заплаченных штрафов.
PS! Если число положительное, значит ваш автомобиль окупился за сезо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8</xdr:rowOff>
              </xdr:from>
              <xdr:to>
                <xdr:col>8</xdr:col>
                <xdr:colOff>48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t xml:space="preserve">Номер данных:</t>
  </si>
  <si>
    <t xml:space="preserve">Количество литров:</t>
  </si>
  <si>
    <t xml:space="preserve">Дата заправки:</t>
  </si>
  <si>
    <t xml:space="preserve">Дата след. Заправки:</t>
  </si>
  <si>
    <t xml:space="preserve">Начальный километраж:</t>
  </si>
  <si>
    <t xml:space="preserve">Конечный километраж:</t>
  </si>
  <si>
    <t xml:space="preserve">км</t>
  </si>
  <si>
    <t xml:space="preserve">Цена 1 литра бензина:</t>
  </si>
  <si>
    <t xml:space="preserve">ЕЕК</t>
  </si>
  <si>
    <t xml:space="preserve">Доход от пассажиров:</t>
  </si>
  <si>
    <t xml:space="preserve">Автор:</t>
  </si>
  <si>
    <t xml:space="preserve">Михаил</t>
  </si>
  <si>
    <t xml:space="preserve">e-mail:</t>
  </si>
  <si>
    <t xml:space="preserve">mihhail@newmail.ru</t>
  </si>
  <si>
    <t xml:space="preserve">http:</t>
  </si>
  <si>
    <t xml:space="preserve">http://mihhail.spedia.net</t>
  </si>
  <si>
    <t xml:space="preserve">Дата</t>
  </si>
  <si>
    <t xml:space="preserve">Заплачено за запчасти:</t>
  </si>
  <si>
    <t xml:space="preserve">Заплачено за обслуживание:</t>
  </si>
  <si>
    <t xml:space="preserve">Штрафы:</t>
  </si>
  <si>
    <t xml:space="preserve">Расход бензина</t>
  </si>
  <si>
    <t xml:space="preserve">Ford Escort</t>
  </si>
  <si>
    <t xml:space="preserve">Залито литров</t>
  </si>
  <si>
    <t xml:space="preserve">Время расхода (дней)</t>
  </si>
  <si>
    <t xml:space="preserve">Пробег</t>
  </si>
  <si>
    <t xml:space="preserve">Цена бензина (EEK/l.)</t>
  </si>
  <si>
    <t xml:space="preserve">Расход лиров на 1 км</t>
  </si>
  <si>
    <t xml:space="preserve">Стоимость  (EEK) 1 km.</t>
  </si>
  <si>
    <t xml:space="preserve">Расход (l.) на 100 km.</t>
  </si>
  <si>
    <t xml:space="preserve">Уплачено за бензин:</t>
  </si>
  <si>
    <t xml:space="preserve">Окупаемость:</t>
  </si>
  <si>
    <t xml:space="preserve">Окупаемость, %</t>
  </si>
  <si>
    <t xml:space="preserve">Всего литров залито:</t>
  </si>
  <si>
    <t xml:space="preserve">Время заправки</t>
  </si>
  <si>
    <t xml:space="preserve">Следущая заправка</t>
  </si>
  <si>
    <t xml:space="preserve">Длительность сезона:</t>
  </si>
  <si>
    <t xml:space="preserve">Начальный километраж</t>
  </si>
  <si>
    <t xml:space="preserve">Конечный километраж</t>
  </si>
  <si>
    <t xml:space="preserve">Пробег за сезон:</t>
  </si>
  <si>
    <t xml:space="preserve">Средняя цена бензина:</t>
  </si>
  <si>
    <t xml:space="preserve">Средний расход:</t>
  </si>
  <si>
    <t xml:space="preserve">Средняя стоимость:</t>
  </si>
  <si>
    <t xml:space="preserve">Всего:</t>
  </si>
  <si>
    <t xml:space="preserve">Общая:</t>
  </si>
  <si>
    <t xml:space="preserve">Заплачено за запчасти</t>
  </si>
  <si>
    <t xml:space="preserve">Заплачено за обслуживание</t>
  </si>
  <si>
    <t xml:space="preserve">Доход от пассажиров</t>
  </si>
  <si>
    <t xml:space="preserve">Заплачено штрафов</t>
  </si>
  <si>
    <t xml:space="preserve">Всего заплачено</t>
  </si>
  <si>
    <t xml:space="preserve">Баланс</t>
  </si>
  <si>
    <t xml:space="preserve">N</t>
  </si>
  <si>
    <t xml:space="preserve">за бензин:</t>
  </si>
  <si>
    <t xml:space="preserve">С начала сезона:</t>
  </si>
  <si>
    <t xml:space="preserve">Предмет</t>
  </si>
  <si>
    <t xml:space="preserve">Запчасти</t>
  </si>
  <si>
    <t xml:space="preserve">Установка</t>
  </si>
  <si>
    <t xml:space="preserve">Подшибник в задний мост</t>
  </si>
  <si>
    <t xml:space="preserve">Средство для чистки двигателя</t>
  </si>
  <si>
    <t xml:space="preserve">Буксы на задний мост</t>
  </si>
  <si>
    <t xml:space="preserve">Тросик сцепления</t>
  </si>
  <si>
    <t xml:space="preserve">Дата заправки</t>
  </si>
  <si>
    <t xml:space="preserve">Дата расхода</t>
  </si>
  <si>
    <t xml:space="preserve">Начало, км</t>
  </si>
  <si>
    <t xml:space="preserve">Конец, км</t>
  </si>
  <si>
    <t xml:space="preserve">Литры</t>
  </si>
  <si>
    <t xml:space="preserve">Цена бензина</t>
  </si>
  <si>
    <t xml:space="preserve">Пробег, км</t>
  </si>
  <si>
    <t xml:space="preserve">Пассажиры</t>
  </si>
  <si>
    <t xml:space="preserve">Ремонт</t>
  </si>
  <si>
    <t xml:space="preserve">Обслуживание</t>
  </si>
  <si>
    <t xml:space="preserve">Введите количество километров:</t>
  </si>
  <si>
    <t xml:space="preserve">Стоимость бензина:</t>
  </si>
  <si>
    <t xml:space="preserve">денег</t>
  </si>
  <si>
    <t xml:space="preserve">Придётся заправить:</t>
  </si>
  <si>
    <t xml:space="preserve">литров</t>
  </si>
  <si>
    <t xml:space="preserve">Которые будут стоить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-mmm\-yy"/>
    <numFmt numFmtId="167" formatCode="#,##0.00&quot; kr&quot;"/>
    <numFmt numFmtId="168" formatCode="0.000"/>
    <numFmt numFmtId="169" formatCode="0.00"/>
    <numFmt numFmtId="170" formatCode="_-* #,##0.00&quot; kr&quot;_-;\-* #,##0.00&quot; kr&quot;_-;_-* \-??&quot; kr&quot;_-;_-@_-"/>
    <numFmt numFmtId="171" formatCode="[$-409]d\-mmm"/>
    <numFmt numFmtId="172" formatCode="0%"/>
    <numFmt numFmtId="173" formatCode="0.00%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color rgb="FF3366FF"/>
      <name val="Arial"/>
      <family val="2"/>
      <charset val="186"/>
    </font>
    <font>
      <sz val="10"/>
      <color rgb="FF0000FF"/>
      <name val="Arial"/>
      <family val="2"/>
      <charset val="186"/>
    </font>
    <font>
      <u val="single"/>
      <sz val="10"/>
      <color rgb="FF0000FF"/>
      <name val="Arial"/>
      <family val="0"/>
      <charset val="186"/>
    </font>
    <font>
      <b val="true"/>
      <sz val="8"/>
      <color rgb="FF000000"/>
      <name val="Tahoma"/>
      <family val="0"/>
      <charset val="186"/>
    </font>
    <font>
      <sz val="8"/>
      <color rgb="FF000000"/>
      <name val="Tahoma"/>
      <family val="0"/>
      <charset val="186"/>
    </font>
    <font>
      <sz val="8"/>
      <color rgb="FFFF0000"/>
      <name val="Arial"/>
      <family val="2"/>
      <charset val="186"/>
    </font>
    <font>
      <sz val="8"/>
      <color rgb="FFFF0000"/>
      <name val="Tahoma"/>
      <family val="2"/>
      <charset val="186"/>
    </font>
    <font>
      <b val="true"/>
      <sz val="10"/>
      <color rgb="FF0000FF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000080"/>
      <name val="Times New Roman"/>
      <family val="1"/>
      <charset val="186"/>
    </font>
    <font>
      <sz val="10"/>
      <color rgb="FF00008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name val="Arial"/>
      <family val="2"/>
      <charset val="186"/>
    </font>
    <font>
      <sz val="10"/>
      <color rgb="FF00008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name val="Arial"/>
      <family val="0"/>
      <charset val="186"/>
    </font>
    <font>
      <sz val="12"/>
      <color rgb="FF000000"/>
      <name val="Times New Roman"/>
      <family val="2"/>
    </font>
    <font>
      <b val="true"/>
      <sz val="16"/>
      <color rgb="FF0000FF"/>
      <name val="Times New Roman"/>
      <family val="2"/>
    </font>
    <font>
      <b val="true"/>
      <sz val="12"/>
      <name val="TimesET"/>
      <family val="0"/>
      <charset val="186"/>
    </font>
    <font>
      <sz val="10"/>
      <name val="TimesET"/>
      <family val="0"/>
      <charset val="186"/>
    </font>
    <font>
      <b val="true"/>
      <sz val="10"/>
      <color rgb="FF000080"/>
      <name val="Arial"/>
      <family val="0"/>
      <charset val="186"/>
    </font>
    <font>
      <b val="true"/>
      <sz val="10"/>
      <color rgb="FF00008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20"/>
      <color rgb="FF3366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charset val="186"/>
        <family val="0"/>
        <b val="1"/>
        <i val="0"/>
        <color rgb="FF339966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3366FF"/>
      </font>
    </dxf>
    <dxf>
      <font>
        <name val="Arial"/>
        <charset val="186"/>
        <family val="0"/>
        <color rgb="FF339966"/>
      </font>
    </dxf>
    <dxf>
      <font>
        <name val="Arial"/>
        <charset val="186"/>
        <family val="0"/>
        <color rgb="FFFF0000"/>
      </font>
    </dxf>
    <dxf>
      <font>
        <name val="Arial"/>
        <charset val="186"/>
        <family val="0"/>
        <color rgb="FF3366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Доход от пассажир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$'!$E$1:$E$2</c:f>
              <c:strCache>
                <c:ptCount val="1"/>
                <c:pt idx="0">
                  <c:v>Доход от пассажир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$'!$B$5:$B$38</c:f>
              <c:strCache>
                <c:ptCount val="33"/>
                <c:pt idx="0">
                  <c:v>26-May-00</c:v>
                </c:pt>
                <c:pt idx="1">
                  <c:v>25-May-00</c:v>
                </c:pt>
                <c:pt idx="2">
                  <c:v>24-May-00</c:v>
                </c:pt>
                <c:pt idx="3">
                  <c:v>23-May-00</c:v>
                </c:pt>
                <c:pt idx="4">
                  <c:v>22-May-00</c:v>
                </c:pt>
                <c:pt idx="5">
                  <c:v>29-May-00</c:v>
                </c:pt>
                <c:pt idx="6">
                  <c:v>21-May-00</c:v>
                </c:pt>
                <c:pt idx="7">
                  <c:v>19-May-00</c:v>
                </c:pt>
                <c:pt idx="8">
                  <c:v>18-May-00</c:v>
                </c:pt>
                <c:pt idx="9">
                  <c:v>17-May-00</c:v>
                </c:pt>
                <c:pt idx="10">
                  <c:v>16-May-00</c:v>
                </c:pt>
                <c:pt idx="11">
                  <c:v>15-May-00</c:v>
                </c:pt>
                <c:pt idx="12">
                  <c:v>12-May-00</c:v>
                </c:pt>
                <c:pt idx="13">
                  <c:v>11-May-00</c:v>
                </c:pt>
                <c:pt idx="14">
                  <c:v>10-May-00</c:v>
                </c:pt>
                <c:pt idx="15">
                  <c:v>9-May-00</c:v>
                </c:pt>
                <c:pt idx="16">
                  <c:v>8-May-00</c:v>
                </c:pt>
                <c:pt idx="17">
                  <c:v>5-May-00</c:v>
                </c:pt>
                <c:pt idx="18">
                  <c:v>4-May-00</c:v>
                </c:pt>
                <c:pt idx="19">
                  <c:v>3-May-00</c:v>
                </c:pt>
                <c:pt idx="20">
                  <c:v>2-May-00</c:v>
                </c:pt>
                <c:pt idx="21">
                  <c:v>28-Apr-00</c:v>
                </c:pt>
                <c:pt idx="22">
                  <c:v>27-Apr-00</c:v>
                </c:pt>
                <c:pt idx="23">
                  <c:v>26-Apr-00</c:v>
                </c:pt>
                <c:pt idx="24">
                  <c:v>25-Apr-00</c:v>
                </c:pt>
                <c:pt idx="25">
                  <c:v>24-Apr-00</c:v>
                </c:pt>
                <c:pt idx="26">
                  <c:v>20-Apr-00</c:v>
                </c:pt>
                <c:pt idx="27">
                  <c:v>19-Apr-00</c:v>
                </c:pt>
                <c:pt idx="28">
                  <c:v>18-Apr-00</c:v>
                </c:pt>
                <c:pt idx="29">
                  <c:v>17-Apr-00</c:v>
                </c:pt>
                <c:pt idx="30">
                  <c:v>14-Apr-00</c:v>
                </c:pt>
                <c:pt idx="31">
                  <c:v>13-Apr-00</c:v>
                </c:pt>
                <c:pt idx="32">
                  <c:v>12-Apr-00</c:v>
                </c:pt>
              </c:strCache>
            </c:strRef>
          </c:cat>
          <c:val>
            <c:numRef>
              <c:f>'$'!$E$5:$E$38</c:f>
              <c:numCache>
                <c:formatCode>General</c:formatCode>
                <c:ptCount val="33"/>
                <c:pt idx="0">
                  <c:v>73</c:v>
                </c:pt>
                <c:pt idx="1">
                  <c:v>30</c:v>
                </c:pt>
                <c:pt idx="2">
                  <c:v>40</c:v>
                </c:pt>
                <c:pt idx="3">
                  <c:v>35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0</c:v>
                </c:pt>
                <c:pt idx="8">
                  <c:v>40</c:v>
                </c:pt>
                <c:pt idx="9">
                  <c:v>45</c:v>
                </c:pt>
                <c:pt idx="10">
                  <c:v>40</c:v>
                </c:pt>
                <c:pt idx="11">
                  <c:v>60</c:v>
                </c:pt>
                <c:pt idx="12">
                  <c:v>48</c:v>
                </c:pt>
                <c:pt idx="13">
                  <c:v>35</c:v>
                </c:pt>
                <c:pt idx="14">
                  <c:v>50</c:v>
                </c:pt>
                <c:pt idx="15">
                  <c:v>3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49</c:v>
                </c:pt>
                <c:pt idx="20">
                  <c:v>55</c:v>
                </c:pt>
                <c:pt idx="21">
                  <c:v>20</c:v>
                </c:pt>
                <c:pt idx="22">
                  <c:v>32</c:v>
                </c:pt>
                <c:pt idx="23">
                  <c:v>20</c:v>
                </c:pt>
                <c:pt idx="24">
                  <c:v>65</c:v>
                </c:pt>
                <c:pt idx="25">
                  <c:v>40</c:v>
                </c:pt>
                <c:pt idx="26">
                  <c:v>10</c:v>
                </c:pt>
                <c:pt idx="27">
                  <c:v>40</c:v>
                </c:pt>
                <c:pt idx="28">
                  <c:v>10</c:v>
                </c:pt>
                <c:pt idx="29">
                  <c:v>0</c:v>
                </c:pt>
                <c:pt idx="30">
                  <c:v>30</c:v>
                </c:pt>
                <c:pt idx="31">
                  <c:v>75</c:v>
                </c:pt>
                <c:pt idx="32">
                  <c:v>0</c:v>
                </c:pt>
              </c:numCache>
            </c:numRef>
          </c:val>
        </c:ser>
        <c:gapWidth val="150"/>
        <c:overlap val="0"/>
        <c:axId val="77160354"/>
        <c:axId val="80638138"/>
      </c:barChart>
      <c:catAx>
        <c:axId val="77160354"/>
        <c:scaling>
          <c:orientation val="minMax"/>
        </c:scaling>
        <c:delete val="0"/>
        <c:axPos val="b"/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138"/>
        <c:crossesAt val="0"/>
        <c:auto val="1"/>
        <c:lblAlgn val="ctr"/>
        <c:lblOffset val="100"/>
        <c:noMultiLvlLbl val="0"/>
      </c:catAx>
      <c:valAx>
        <c:axId val="806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kr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$'!$C$1:$C$2</c:f>
              <c:strCache>
                <c:ptCount val="1"/>
                <c:pt idx="0">
                  <c:v>Заплачено за запчас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$'!$B$5:$B$38</c:f>
              <c:strCache>
                <c:ptCount val="33"/>
                <c:pt idx="0">
                  <c:v>26-May-00</c:v>
                </c:pt>
                <c:pt idx="1">
                  <c:v>25-May-00</c:v>
                </c:pt>
                <c:pt idx="2">
                  <c:v>24-May-00</c:v>
                </c:pt>
                <c:pt idx="3">
                  <c:v>23-May-00</c:v>
                </c:pt>
                <c:pt idx="4">
                  <c:v>22-May-00</c:v>
                </c:pt>
                <c:pt idx="5">
                  <c:v>29-May-00</c:v>
                </c:pt>
                <c:pt idx="6">
                  <c:v>21-May-00</c:v>
                </c:pt>
                <c:pt idx="7">
                  <c:v>19-May-00</c:v>
                </c:pt>
                <c:pt idx="8">
                  <c:v>18-May-00</c:v>
                </c:pt>
                <c:pt idx="9">
                  <c:v>17-May-00</c:v>
                </c:pt>
                <c:pt idx="10">
                  <c:v>16-May-00</c:v>
                </c:pt>
                <c:pt idx="11">
                  <c:v>15-May-00</c:v>
                </c:pt>
                <c:pt idx="12">
                  <c:v>12-May-00</c:v>
                </c:pt>
                <c:pt idx="13">
                  <c:v>11-May-00</c:v>
                </c:pt>
                <c:pt idx="14">
                  <c:v>10-May-00</c:v>
                </c:pt>
                <c:pt idx="15">
                  <c:v>9-May-00</c:v>
                </c:pt>
                <c:pt idx="16">
                  <c:v>8-May-00</c:v>
                </c:pt>
                <c:pt idx="17">
                  <c:v>5-May-00</c:v>
                </c:pt>
                <c:pt idx="18">
                  <c:v>4-May-00</c:v>
                </c:pt>
                <c:pt idx="19">
                  <c:v>3-May-00</c:v>
                </c:pt>
                <c:pt idx="20">
                  <c:v>2-May-00</c:v>
                </c:pt>
                <c:pt idx="21">
                  <c:v>28-Apr-00</c:v>
                </c:pt>
                <c:pt idx="22">
                  <c:v>27-Apr-00</c:v>
                </c:pt>
                <c:pt idx="23">
                  <c:v>26-Apr-00</c:v>
                </c:pt>
                <c:pt idx="24">
                  <c:v>25-Apr-00</c:v>
                </c:pt>
                <c:pt idx="25">
                  <c:v>24-Apr-00</c:v>
                </c:pt>
                <c:pt idx="26">
                  <c:v>20-Apr-00</c:v>
                </c:pt>
                <c:pt idx="27">
                  <c:v>19-Apr-00</c:v>
                </c:pt>
                <c:pt idx="28">
                  <c:v>18-Apr-00</c:v>
                </c:pt>
                <c:pt idx="29">
                  <c:v>17-Apr-00</c:v>
                </c:pt>
                <c:pt idx="30">
                  <c:v>14-Apr-00</c:v>
                </c:pt>
                <c:pt idx="31">
                  <c:v>13-Apr-00</c:v>
                </c:pt>
                <c:pt idx="32">
                  <c:v>12-Apr-00</c:v>
                </c:pt>
              </c:strCache>
            </c:strRef>
          </c:cat>
          <c:val>
            <c:numRef>
              <c:f>'$'!$C$5:$C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0</c:v>
                </c:pt>
                <c:pt idx="4">
                  <c:v>0</c:v>
                </c:pt>
                <c:pt idx="5">
                  <c:v>130</c:v>
                </c:pt>
                <c:pt idx="6">
                  <c:v>5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50</c:v>
                </c:pt>
                <c:pt idx="30">
                  <c:v>0</c:v>
                </c:pt>
                <c:pt idx="31">
                  <c:v>0</c:v>
                </c:pt>
                <c:pt idx="32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$'!$D$1:$D$2</c:f>
              <c:strCache>
                <c:ptCount val="1"/>
                <c:pt idx="0">
                  <c:v>Заплачено за обслужива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$'!$B$5:$B$38</c:f>
              <c:strCache>
                <c:ptCount val="33"/>
                <c:pt idx="0">
                  <c:v>26-May-00</c:v>
                </c:pt>
                <c:pt idx="1">
                  <c:v>25-May-00</c:v>
                </c:pt>
                <c:pt idx="2">
                  <c:v>24-May-00</c:v>
                </c:pt>
                <c:pt idx="3">
                  <c:v>23-May-00</c:v>
                </c:pt>
                <c:pt idx="4">
                  <c:v>22-May-00</c:v>
                </c:pt>
                <c:pt idx="5">
                  <c:v>29-May-00</c:v>
                </c:pt>
                <c:pt idx="6">
                  <c:v>21-May-00</c:v>
                </c:pt>
                <c:pt idx="7">
                  <c:v>19-May-00</c:v>
                </c:pt>
                <c:pt idx="8">
                  <c:v>18-May-00</c:v>
                </c:pt>
                <c:pt idx="9">
                  <c:v>17-May-00</c:v>
                </c:pt>
                <c:pt idx="10">
                  <c:v>16-May-00</c:v>
                </c:pt>
                <c:pt idx="11">
                  <c:v>15-May-00</c:v>
                </c:pt>
                <c:pt idx="12">
                  <c:v>12-May-00</c:v>
                </c:pt>
                <c:pt idx="13">
                  <c:v>11-May-00</c:v>
                </c:pt>
                <c:pt idx="14">
                  <c:v>10-May-00</c:v>
                </c:pt>
                <c:pt idx="15">
                  <c:v>9-May-00</c:v>
                </c:pt>
                <c:pt idx="16">
                  <c:v>8-May-00</c:v>
                </c:pt>
                <c:pt idx="17">
                  <c:v>5-May-00</c:v>
                </c:pt>
                <c:pt idx="18">
                  <c:v>4-May-00</c:v>
                </c:pt>
                <c:pt idx="19">
                  <c:v>3-May-00</c:v>
                </c:pt>
                <c:pt idx="20">
                  <c:v>2-May-00</c:v>
                </c:pt>
                <c:pt idx="21">
                  <c:v>28-Apr-00</c:v>
                </c:pt>
                <c:pt idx="22">
                  <c:v>27-Apr-00</c:v>
                </c:pt>
                <c:pt idx="23">
                  <c:v>26-Apr-00</c:v>
                </c:pt>
                <c:pt idx="24">
                  <c:v>25-Apr-00</c:v>
                </c:pt>
                <c:pt idx="25">
                  <c:v>24-Apr-00</c:v>
                </c:pt>
                <c:pt idx="26">
                  <c:v>20-Apr-00</c:v>
                </c:pt>
                <c:pt idx="27">
                  <c:v>19-Apr-00</c:v>
                </c:pt>
                <c:pt idx="28">
                  <c:v>18-Apr-00</c:v>
                </c:pt>
                <c:pt idx="29">
                  <c:v>17-Apr-00</c:v>
                </c:pt>
                <c:pt idx="30">
                  <c:v>14-Apr-00</c:v>
                </c:pt>
                <c:pt idx="31">
                  <c:v>13-Apr-00</c:v>
                </c:pt>
                <c:pt idx="32">
                  <c:v>12-Apr-00</c:v>
                </c:pt>
              </c:strCache>
            </c:strRef>
          </c:cat>
          <c:val>
            <c:numRef>
              <c:f>'$'!$D$5:$D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2</c:v>
                </c:pt>
                <c:pt idx="30">
                  <c:v>0</c:v>
                </c:pt>
                <c:pt idx="31">
                  <c:v>0</c:v>
                </c:pt>
                <c:pt idx="32">
                  <c:v>2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$'!$E$1:$E$2</c:f>
              <c:strCache>
                <c:ptCount val="1"/>
                <c:pt idx="0">
                  <c:v>Доход от пассажиро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$'!$B$5:$B$38</c:f>
              <c:strCache>
                <c:ptCount val="33"/>
                <c:pt idx="0">
                  <c:v>26-May-00</c:v>
                </c:pt>
                <c:pt idx="1">
                  <c:v>25-May-00</c:v>
                </c:pt>
                <c:pt idx="2">
                  <c:v>24-May-00</c:v>
                </c:pt>
                <c:pt idx="3">
                  <c:v>23-May-00</c:v>
                </c:pt>
                <c:pt idx="4">
                  <c:v>22-May-00</c:v>
                </c:pt>
                <c:pt idx="5">
                  <c:v>29-May-00</c:v>
                </c:pt>
                <c:pt idx="6">
                  <c:v>21-May-00</c:v>
                </c:pt>
                <c:pt idx="7">
                  <c:v>19-May-00</c:v>
                </c:pt>
                <c:pt idx="8">
                  <c:v>18-May-00</c:v>
                </c:pt>
                <c:pt idx="9">
                  <c:v>17-May-00</c:v>
                </c:pt>
                <c:pt idx="10">
                  <c:v>16-May-00</c:v>
                </c:pt>
                <c:pt idx="11">
                  <c:v>15-May-00</c:v>
                </c:pt>
                <c:pt idx="12">
                  <c:v>12-May-00</c:v>
                </c:pt>
                <c:pt idx="13">
                  <c:v>11-May-00</c:v>
                </c:pt>
                <c:pt idx="14">
                  <c:v>10-May-00</c:v>
                </c:pt>
                <c:pt idx="15">
                  <c:v>9-May-00</c:v>
                </c:pt>
                <c:pt idx="16">
                  <c:v>8-May-00</c:v>
                </c:pt>
                <c:pt idx="17">
                  <c:v>5-May-00</c:v>
                </c:pt>
                <c:pt idx="18">
                  <c:v>4-May-00</c:v>
                </c:pt>
                <c:pt idx="19">
                  <c:v>3-May-00</c:v>
                </c:pt>
                <c:pt idx="20">
                  <c:v>2-May-00</c:v>
                </c:pt>
                <c:pt idx="21">
                  <c:v>28-Apr-00</c:v>
                </c:pt>
                <c:pt idx="22">
                  <c:v>27-Apr-00</c:v>
                </c:pt>
                <c:pt idx="23">
                  <c:v>26-Apr-00</c:v>
                </c:pt>
                <c:pt idx="24">
                  <c:v>25-Apr-00</c:v>
                </c:pt>
                <c:pt idx="25">
                  <c:v>24-Apr-00</c:v>
                </c:pt>
                <c:pt idx="26">
                  <c:v>20-Apr-00</c:v>
                </c:pt>
                <c:pt idx="27">
                  <c:v>19-Apr-00</c:v>
                </c:pt>
                <c:pt idx="28">
                  <c:v>18-Apr-00</c:v>
                </c:pt>
                <c:pt idx="29">
                  <c:v>17-Apr-00</c:v>
                </c:pt>
                <c:pt idx="30">
                  <c:v>14-Apr-00</c:v>
                </c:pt>
                <c:pt idx="31">
                  <c:v>13-Apr-00</c:v>
                </c:pt>
                <c:pt idx="32">
                  <c:v>12-Apr-00</c:v>
                </c:pt>
              </c:strCache>
            </c:strRef>
          </c:cat>
          <c:val>
            <c:numRef>
              <c:f>'$'!$E$5:$E$38</c:f>
              <c:numCache>
                <c:formatCode>General</c:formatCode>
                <c:ptCount val="33"/>
                <c:pt idx="0">
                  <c:v>73</c:v>
                </c:pt>
                <c:pt idx="1">
                  <c:v>30</c:v>
                </c:pt>
                <c:pt idx="2">
                  <c:v>40</c:v>
                </c:pt>
                <c:pt idx="3">
                  <c:v>35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0</c:v>
                </c:pt>
                <c:pt idx="8">
                  <c:v>40</c:v>
                </c:pt>
                <c:pt idx="9">
                  <c:v>45</c:v>
                </c:pt>
                <c:pt idx="10">
                  <c:v>40</c:v>
                </c:pt>
                <c:pt idx="11">
                  <c:v>60</c:v>
                </c:pt>
                <c:pt idx="12">
                  <c:v>48</c:v>
                </c:pt>
                <c:pt idx="13">
                  <c:v>35</c:v>
                </c:pt>
                <c:pt idx="14">
                  <c:v>50</c:v>
                </c:pt>
                <c:pt idx="15">
                  <c:v>3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49</c:v>
                </c:pt>
                <c:pt idx="20">
                  <c:v>55</c:v>
                </c:pt>
                <c:pt idx="21">
                  <c:v>20</c:v>
                </c:pt>
                <c:pt idx="22">
                  <c:v>32</c:v>
                </c:pt>
                <c:pt idx="23">
                  <c:v>20</c:v>
                </c:pt>
                <c:pt idx="24">
                  <c:v>65</c:v>
                </c:pt>
                <c:pt idx="25">
                  <c:v>40</c:v>
                </c:pt>
                <c:pt idx="26">
                  <c:v>10</c:v>
                </c:pt>
                <c:pt idx="27">
                  <c:v>40</c:v>
                </c:pt>
                <c:pt idx="28">
                  <c:v>10</c:v>
                </c:pt>
                <c:pt idx="29">
                  <c:v>0</c:v>
                </c:pt>
                <c:pt idx="30">
                  <c:v>30</c:v>
                </c:pt>
                <c:pt idx="31">
                  <c:v>75</c:v>
                </c:pt>
                <c:pt idx="32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$'!$F$1:$F$2</c:f>
              <c:strCache>
                <c:ptCount val="1"/>
                <c:pt idx="0">
                  <c:v>Заплачено штрафо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$'!$B$5:$B$38</c:f>
              <c:strCache>
                <c:ptCount val="33"/>
                <c:pt idx="0">
                  <c:v>26-May-00</c:v>
                </c:pt>
                <c:pt idx="1">
                  <c:v>25-May-00</c:v>
                </c:pt>
                <c:pt idx="2">
                  <c:v>24-May-00</c:v>
                </c:pt>
                <c:pt idx="3">
                  <c:v>23-May-00</c:v>
                </c:pt>
                <c:pt idx="4">
                  <c:v>22-May-00</c:v>
                </c:pt>
                <c:pt idx="5">
                  <c:v>29-May-00</c:v>
                </c:pt>
                <c:pt idx="6">
                  <c:v>21-May-00</c:v>
                </c:pt>
                <c:pt idx="7">
                  <c:v>19-May-00</c:v>
                </c:pt>
                <c:pt idx="8">
                  <c:v>18-May-00</c:v>
                </c:pt>
                <c:pt idx="9">
                  <c:v>17-May-00</c:v>
                </c:pt>
                <c:pt idx="10">
                  <c:v>16-May-00</c:v>
                </c:pt>
                <c:pt idx="11">
                  <c:v>15-May-00</c:v>
                </c:pt>
                <c:pt idx="12">
                  <c:v>12-May-00</c:v>
                </c:pt>
                <c:pt idx="13">
                  <c:v>11-May-00</c:v>
                </c:pt>
                <c:pt idx="14">
                  <c:v>10-May-00</c:v>
                </c:pt>
                <c:pt idx="15">
                  <c:v>9-May-00</c:v>
                </c:pt>
                <c:pt idx="16">
                  <c:v>8-May-00</c:v>
                </c:pt>
                <c:pt idx="17">
                  <c:v>5-May-00</c:v>
                </c:pt>
                <c:pt idx="18">
                  <c:v>4-May-00</c:v>
                </c:pt>
                <c:pt idx="19">
                  <c:v>3-May-00</c:v>
                </c:pt>
                <c:pt idx="20">
                  <c:v>2-May-00</c:v>
                </c:pt>
                <c:pt idx="21">
                  <c:v>28-Apr-00</c:v>
                </c:pt>
                <c:pt idx="22">
                  <c:v>27-Apr-00</c:v>
                </c:pt>
                <c:pt idx="23">
                  <c:v>26-Apr-00</c:v>
                </c:pt>
                <c:pt idx="24">
                  <c:v>25-Apr-00</c:v>
                </c:pt>
                <c:pt idx="25">
                  <c:v>24-Apr-00</c:v>
                </c:pt>
                <c:pt idx="26">
                  <c:v>20-Apr-00</c:v>
                </c:pt>
                <c:pt idx="27">
                  <c:v>19-Apr-00</c:v>
                </c:pt>
                <c:pt idx="28">
                  <c:v>18-Apr-00</c:v>
                </c:pt>
                <c:pt idx="29">
                  <c:v>17-Apr-00</c:v>
                </c:pt>
                <c:pt idx="30">
                  <c:v>14-Apr-00</c:v>
                </c:pt>
                <c:pt idx="31">
                  <c:v>13-Apr-00</c:v>
                </c:pt>
                <c:pt idx="32">
                  <c:v>12-Apr-00</c:v>
                </c:pt>
              </c:strCache>
            </c:strRef>
          </c:cat>
          <c:val>
            <c:numRef>
              <c:f>'$'!$F$5:$F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4390"/>
        <c:axId val="39787565"/>
      </c:lineChart>
      <c:catAx>
        <c:axId val="47434390"/>
        <c:scaling>
          <c:orientation val="minMax"/>
        </c:scaling>
        <c:delete val="0"/>
        <c:axPos val="b"/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565"/>
        <c:crossesAt val="0"/>
        <c:auto val="1"/>
        <c:lblAlgn val="ctr"/>
        <c:lblOffset val="100"/>
        <c:noMultiLvlLbl val="0"/>
      </c:catAx>
      <c:valAx>
        <c:axId val="397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kr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Расход лиров на 1 к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J$3</c:f>
              <c:strCache>
                <c:ptCount val="1"/>
                <c:pt idx="0">
                  <c:v>Расход лиров на 1 к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6:$C$13</c:f>
              <c:strCache>
                <c:ptCount val="7"/>
                <c:pt idx="0">
                  <c:v>22-May-00</c:v>
                </c:pt>
                <c:pt idx="1">
                  <c:v>16-May-00</c:v>
                </c:pt>
                <c:pt idx="2">
                  <c:v>10-May-00</c:v>
                </c:pt>
                <c:pt idx="3">
                  <c:v>3-May-00</c:v>
                </c:pt>
                <c:pt idx="4">
                  <c:v>25-Apr-00</c:v>
                </c:pt>
                <c:pt idx="5">
                  <c:v>16-Apr-00</c:v>
                </c:pt>
                <c:pt idx="6">
                  <c:v>9-Apr-00</c:v>
                </c:pt>
              </c:strCache>
            </c:strRef>
          </c:cat>
          <c:val>
            <c:numRef>
              <c:f>Data!$J$6:$J$13</c:f>
              <c:numCache>
                <c:formatCode>General</c:formatCode>
                <c:ptCount val="7"/>
                <c:pt idx="0">
                  <c:v>0.083339292098678</c:v>
                </c:pt>
                <c:pt idx="1">
                  <c:v>0.0832754629629616</c:v>
                </c:pt>
                <c:pt idx="2">
                  <c:v>0.0872442019099599</c:v>
                </c:pt>
                <c:pt idx="3">
                  <c:v>0.0892338177014523</c:v>
                </c:pt>
                <c:pt idx="4">
                  <c:v>0.0902050113895251</c:v>
                </c:pt>
                <c:pt idx="5">
                  <c:v>0.0881474420082586</c:v>
                </c:pt>
                <c:pt idx="6">
                  <c:v>0.088236863163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5604"/>
        <c:axId val="44408307"/>
      </c:lineChart>
      <c:catAx>
        <c:axId val="93255604"/>
        <c:scaling>
          <c:orientation val="minMax"/>
        </c:scaling>
        <c:delete val="0"/>
        <c:axPos val="b"/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8307"/>
        <c:crossesAt val="0"/>
        <c:auto val="1"/>
        <c:lblAlgn val="ctr"/>
        <c:lblOffset val="100"/>
        <c:noMultiLvlLbl val="0"/>
      </c:catAx>
      <c:valAx>
        <c:axId val="444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5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M$3</c:f>
              <c:strCache>
                <c:ptCount val="1"/>
                <c:pt idx="0">
                  <c:v> Уплачено за бензин: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6:$C$13</c:f>
              <c:strCache>
                <c:ptCount val="7"/>
                <c:pt idx="0">
                  <c:v>22-May-00</c:v>
                </c:pt>
                <c:pt idx="1">
                  <c:v>16-May-00</c:v>
                </c:pt>
                <c:pt idx="2">
                  <c:v>10-May-00</c:v>
                </c:pt>
                <c:pt idx="3">
                  <c:v>3-May-00</c:v>
                </c:pt>
                <c:pt idx="4">
                  <c:v>25-Apr-00</c:v>
                </c:pt>
                <c:pt idx="5">
                  <c:v>16-Apr-00</c:v>
                </c:pt>
                <c:pt idx="6">
                  <c:v>9-Apr-00</c:v>
                </c:pt>
              </c:strCache>
            </c:strRef>
          </c:cat>
          <c:val>
            <c:numRef>
              <c:f>Data!$M$6:$M$13</c:f>
              <c:numCache>
                <c:formatCode>General</c:formatCode>
                <c:ptCount val="7"/>
                <c:pt idx="0">
                  <c:v>202.797</c:v>
                </c:pt>
                <c:pt idx="1">
                  <c:v>250.386</c:v>
                </c:pt>
                <c:pt idx="2">
                  <c:v>219.988</c:v>
                </c:pt>
                <c:pt idx="3">
                  <c:v>232.372</c:v>
                </c:pt>
                <c:pt idx="4">
                  <c:v>241.164</c:v>
                </c:pt>
                <c:pt idx="5">
                  <c:v>241.338</c:v>
                </c:pt>
                <c:pt idx="6">
                  <c:v>287.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N$3</c:f>
              <c:strCache>
                <c:ptCount val="1"/>
                <c:pt idx="0">
                  <c:v> Доход от пассажиров: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6:$C$13</c:f>
              <c:strCache>
                <c:ptCount val="7"/>
                <c:pt idx="0">
                  <c:v>22-May-00</c:v>
                </c:pt>
                <c:pt idx="1">
                  <c:v>16-May-00</c:v>
                </c:pt>
                <c:pt idx="2">
                  <c:v>10-May-00</c:v>
                </c:pt>
                <c:pt idx="3">
                  <c:v>3-May-00</c:v>
                </c:pt>
                <c:pt idx="4">
                  <c:v>25-Apr-00</c:v>
                </c:pt>
                <c:pt idx="5">
                  <c:v>16-Apr-00</c:v>
                </c:pt>
                <c:pt idx="6">
                  <c:v>9-Apr-00</c:v>
                </c:pt>
              </c:strCache>
            </c:strRef>
          </c:cat>
          <c:val>
            <c:numRef>
              <c:f>Data!$N$6:$N$13</c:f>
              <c:numCache>
                <c:formatCode>General</c:formatCode>
                <c:ptCount val="7"/>
                <c:pt idx="0">
                  <c:v>178</c:v>
                </c:pt>
                <c:pt idx="1">
                  <c:v>135</c:v>
                </c:pt>
                <c:pt idx="2">
                  <c:v>183</c:v>
                </c:pt>
                <c:pt idx="3">
                  <c:v>230</c:v>
                </c:pt>
                <c:pt idx="4">
                  <c:v>176</c:v>
                </c:pt>
                <c:pt idx="5">
                  <c:v>125</c:v>
                </c:pt>
                <c:pt idx="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7818"/>
        <c:axId val="22293074"/>
      </c:lineChart>
      <c:catAx>
        <c:axId val="29327818"/>
        <c:scaling>
          <c:orientation val="minMax"/>
        </c:scaling>
        <c:delete val="0"/>
        <c:axPos val="b"/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3074"/>
        <c:crossesAt val="0"/>
        <c:auto val="1"/>
        <c:lblAlgn val="ctr"/>
        <c:lblOffset val="100"/>
        <c:noMultiLvlLbl val="0"/>
      </c:catAx>
      <c:valAx>
        <c:axId val="222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kr&quot;_-;\-* #,##0.00&quot; kr&quot;_-;_-* \-??&quot; kr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ff"/>
                </a:solidFill>
                <a:latin typeface="Times New Roman"/>
              </a:rPr>
              <a:t>Расход топлива на 100 к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L$3</c:f>
              <c:strCache>
                <c:ptCount val="1"/>
                <c:pt idx="0">
                  <c:v>Расход (l.) на 100 km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еарный тренд роста</c:name>
            <c:spPr>
              <a:ln w="25200">
                <a:solidFill>
                  <a:srgbClr val="ff0000">
                    <a:alpha val="75000"/>
                  </a:srgbClr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C$13</c:f>
              <c:strCache>
                <c:ptCount val="7"/>
                <c:pt idx="0">
                  <c:v>22-May-00</c:v>
                </c:pt>
                <c:pt idx="1">
                  <c:v>16-May-00</c:v>
                </c:pt>
                <c:pt idx="2">
                  <c:v>10-May-00</c:v>
                </c:pt>
                <c:pt idx="3">
                  <c:v>3-May-00</c:v>
                </c:pt>
                <c:pt idx="4">
                  <c:v>25-Apr-00</c:v>
                </c:pt>
                <c:pt idx="5">
                  <c:v>16-Apr-00</c:v>
                </c:pt>
                <c:pt idx="6">
                  <c:v>9-Apr-00</c:v>
                </c:pt>
              </c:strCache>
            </c:strRef>
          </c:cat>
          <c:val>
            <c:numRef>
              <c:f>Data!$L$6:$L$13</c:f>
              <c:numCache>
                <c:formatCode>General</c:formatCode>
                <c:ptCount val="7"/>
                <c:pt idx="0">
                  <c:v>8.3339292098678</c:v>
                </c:pt>
                <c:pt idx="1">
                  <c:v>8.32754629629616</c:v>
                </c:pt>
                <c:pt idx="2">
                  <c:v>8.72442019099599</c:v>
                </c:pt>
                <c:pt idx="3">
                  <c:v>8.92338177014523</c:v>
                </c:pt>
                <c:pt idx="4">
                  <c:v>9.02050113895251</c:v>
                </c:pt>
                <c:pt idx="5">
                  <c:v>8.81474420082586</c:v>
                </c:pt>
                <c:pt idx="6">
                  <c:v>8.8236863163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6734"/>
        <c:axId val="15362337"/>
      </c:lineChart>
      <c:catAx>
        <c:axId val="37786734"/>
        <c:scaling>
          <c:orientation val="minMax"/>
        </c:scaling>
        <c:delete val="0"/>
        <c:axPos val="b"/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2337"/>
        <c:crossesAt val="0"/>
        <c:auto val="1"/>
        <c:lblAlgn val="ctr"/>
        <c:lblOffset val="100"/>
        <c:noMultiLvlLbl val="0"/>
      </c:catAx>
      <c:valAx>
        <c:axId val="153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8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Цена бенз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Цена бензина"</c:f>
              <c:strCache>
                <c:ptCount val="1"/>
                <c:pt idx="0">
                  <c:v>Цена бенз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6:$C$13</c:f>
              <c:strCache>
                <c:ptCount val="7"/>
                <c:pt idx="0">
                  <c:v>22-May-00</c:v>
                </c:pt>
                <c:pt idx="1">
                  <c:v>16-May-00</c:v>
                </c:pt>
                <c:pt idx="2">
                  <c:v>10-May-00</c:v>
                </c:pt>
                <c:pt idx="3">
                  <c:v>3-May-00</c:v>
                </c:pt>
                <c:pt idx="4">
                  <c:v>25-Apr-00</c:v>
                </c:pt>
                <c:pt idx="5">
                  <c:v>16-Apr-00</c:v>
                </c:pt>
                <c:pt idx="6">
                  <c:v>9-Apr-00</c:v>
                </c:pt>
              </c:strCache>
            </c:strRef>
          </c:cat>
          <c:val>
            <c:numRef>
              <c:f>Data!$I$6:$I$13</c:f>
              <c:numCache>
                <c:formatCode>General</c:formatCode>
                <c:ptCount val="7"/>
                <c:pt idx="0">
                  <c:v>8.7</c:v>
                </c:pt>
                <c:pt idx="1">
                  <c:v>8.7</c:v>
                </c:pt>
                <c:pt idx="2">
                  <c:v>8.6</c:v>
                </c:pt>
                <c:pt idx="3">
                  <c:v>8.6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6269"/>
        <c:axId val="37303300"/>
      </c:lineChart>
      <c:catAx>
        <c:axId val="69056269"/>
        <c:scaling>
          <c:orientation val="minMax"/>
        </c:scaling>
        <c:delete val="0"/>
        <c:axPos val="b"/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3300"/>
        <c:crossesAt val="0"/>
        <c:auto val="1"/>
        <c:lblAlgn val="ctr"/>
        <c:lblOffset val="100"/>
        <c:noMultiLvlLbl val="0"/>
      </c:catAx>
      <c:valAx>
        <c:axId val="37303300"/>
        <c:scaling>
          <c:orientation val="minMax"/>
        </c:scaling>
        <c:delete val="0"/>
        <c:axPos val="l"/>
        <c:numFmt formatCode="_-* #,##0.00&quot; kr&quot;_-;\-* #,##0.00&quot; kr&quot;_-;_-* \-??&quot; kr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5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чать новый сезон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новый сезон!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080</xdr:colOff>
      <xdr:row>0</xdr:row>
      <xdr:rowOff>66240</xdr:rowOff>
    </xdr:from>
    <xdr:to>
      <xdr:col>6</xdr:col>
      <xdr:colOff>846720</xdr:colOff>
      <xdr:row>9</xdr:row>
      <xdr:rowOff>16164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4558680" y="66240"/>
          <a:ext cx="22341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6240</xdr:rowOff>
    </xdr:from>
    <xdr:to>
      <xdr:col>4</xdr:col>
      <xdr:colOff>1100160</xdr:colOff>
      <xdr:row>1</xdr:row>
      <xdr:rowOff>95040</xdr:rowOff>
    </xdr:to>
    <xdr:sp>
      <xdr:nvSpPr>
        <xdr:cNvPr id="1" name="Text 15"/>
        <xdr:cNvSpPr/>
      </xdr:nvSpPr>
      <xdr:spPr>
        <a:xfrm>
          <a:off x="60120" y="66240"/>
          <a:ext cx="4490640" cy="190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Вводите ваши данные и нажмите кнопку "Ввод"!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К тёще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 тёще!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рога в оба кон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рога в оба кон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Средняя стоимость бенз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няя стоимость бенз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Максимальная стоимость бенз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симальная стоимость бенз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Введите стоимость са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стоимость сам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1</xdr:row>
      <xdr:rowOff>114480</xdr:rowOff>
    </xdr:from>
    <xdr:to>
      <xdr:col>8</xdr:col>
      <xdr:colOff>80640</xdr:colOff>
      <xdr:row>5</xdr:row>
      <xdr:rowOff>9360</xdr:rowOff>
    </xdr:to>
    <xdr:sp>
      <xdr:nvSpPr>
        <xdr:cNvPr id="8" name="Text 12"/>
        <xdr:cNvSpPr/>
      </xdr:nvSpPr>
      <xdr:spPr>
        <a:xfrm>
          <a:off x="718920" y="276480"/>
          <a:ext cx="6372000" cy="542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66ff"/>
              </a:solidFill>
              <a:latin typeface="Times New Roman"/>
            </a:rPr>
            <a:t>Подсчитай, во сколько встанет поездка к тёще!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Times New Roman"/>
            </a:rPr>
            <a:t>Расход бензина учитывается средний для вашей машины из таблиц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Новая поездка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поездка!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чать новый сезон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новый сезон!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ihhail@newmail.ru?subject=Auto%20programm" TargetMode="External"/><Relationship Id="rId3" Type="http://schemas.openxmlformats.org/officeDocument/2006/relationships/hyperlink" Target="http://mihhail.spedia.ne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image" Target="../media/image3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4.41"/>
    <col collapsed="false" customWidth="true" hidden="false" outlineLevel="0" max="3" min="3" style="1" width="11.85"/>
    <col collapsed="false" customWidth="true" hidden="false" outlineLevel="0" max="4" min="4" style="1" width="10.71"/>
    <col collapsed="false" customWidth="true" hidden="false" outlineLevel="0" max="5" min="5" style="1" width="28.85"/>
    <col collapsed="false" customWidth="true" hidden="false" outlineLevel="0" max="6" min="6" style="1" width="6.56"/>
    <col collapsed="false" customWidth="true" hidden="false" outlineLevel="0" max="7" min="7" style="1" width="20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3.99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2" t="s">
        <v>0</v>
      </c>
      <c r="C3" s="3" t="n">
        <f aca="false">D3+1</f>
        <v>9</v>
      </c>
      <c r="D3" s="4" t="n">
        <v>8</v>
      </c>
    </row>
    <row r="4" customFormat="false" ht="12.75" hidden="false" customHeight="false" outlineLevel="0" collapsed="false">
      <c r="B4" s="2" t="s">
        <v>1</v>
      </c>
      <c r="C4" s="5"/>
      <c r="D4" s="6"/>
    </row>
    <row r="5" customFormat="false" ht="12.75" hidden="false" customHeight="false" outlineLevel="0" collapsed="false">
      <c r="B5" s="2" t="s">
        <v>2</v>
      </c>
      <c r="C5" s="7" t="n">
        <v>36674</v>
      </c>
      <c r="D5" s="8"/>
    </row>
    <row r="6" customFormat="false" ht="12.75" hidden="false" customHeight="false" outlineLevel="0" collapsed="false">
      <c r="B6" s="2" t="s">
        <v>3</v>
      </c>
      <c r="C6" s="7"/>
      <c r="D6" s="6"/>
    </row>
    <row r="7" customFormat="false" ht="12.75" hidden="false" customHeight="false" outlineLevel="0" collapsed="false">
      <c r="B7" s="2" t="s">
        <v>4</v>
      </c>
      <c r="C7" s="9" t="n">
        <v>70314.2</v>
      </c>
      <c r="D7" s="4"/>
    </row>
    <row r="8" customFormat="false" ht="12.75" hidden="false" customHeight="false" outlineLevel="0" collapsed="false">
      <c r="B8" s="2" t="s">
        <v>5</v>
      </c>
      <c r="C8" s="9"/>
      <c r="D8" s="6" t="s">
        <v>6</v>
      </c>
    </row>
    <row r="9" customFormat="false" ht="12.75" hidden="false" customHeight="false" outlineLevel="0" collapsed="false">
      <c r="B9" s="2" t="s">
        <v>7</v>
      </c>
      <c r="C9" s="10"/>
      <c r="D9" s="6" t="s">
        <v>8</v>
      </c>
    </row>
    <row r="10" customFormat="false" ht="14.25" hidden="false" customHeight="true" outlineLevel="0" collapsed="false">
      <c r="B10" s="2" t="s">
        <v>9</v>
      </c>
      <c r="C10" s="11"/>
      <c r="D10" s="6" t="s">
        <v>8</v>
      </c>
    </row>
    <row r="12" customFormat="false" ht="12.75" hidden="true" customHeight="false" outlineLevel="0" collapsed="false">
      <c r="A12" s="1" t="n">
        <f aca="false">C3</f>
        <v>9</v>
      </c>
      <c r="B12" s="1" t="n">
        <f aca="false">C4</f>
        <v>0</v>
      </c>
      <c r="C12" s="12" t="n">
        <f aca="false">C5</f>
        <v>36674</v>
      </c>
      <c r="D12" s="12" t="n">
        <f aca="false">C6</f>
        <v>0</v>
      </c>
      <c r="E12" s="13" t="n">
        <f aca="false">D12-C12</f>
        <v>-36674</v>
      </c>
      <c r="F12" s="1" t="n">
        <f aca="false">C7</f>
        <v>70314.2</v>
      </c>
      <c r="G12" s="1" t="n">
        <f aca="false">C8</f>
        <v>0</v>
      </c>
      <c r="H12" s="1" t="n">
        <f aca="false">IF(AND(G12&lt;F12,G12&lt;10),(10000&amp;G12)-F12,IF(AND(G12&lt;F12,10&lt;=G12,G12&lt;100),(1000&amp;G12)-F12,IF(AND(G12&lt;F12,100&lt;=G12,G12&lt;1000),(100&amp;G12)-F12,IF(AND(G12&lt;F12,1000&lt;=G12,G12&lt;10000),(10&amp;G12)-F12,IF(AND(G12&lt;F12,10000&lt;=G12,G12&lt;100000),(1&amp;G12)-F12,IF(G12&gt;F12,G12-F12,IF(G12=F12,"Нет пробега",G12-F12)))))))</f>
        <v>29685.8</v>
      </c>
      <c r="I12" s="14" t="n">
        <f aca="false">C9</f>
        <v>0</v>
      </c>
      <c r="J12" s="1" t="n">
        <f aca="false">B12/H12</f>
        <v>0</v>
      </c>
      <c r="K12" s="14" t="n">
        <f aca="false">J12*I12</f>
        <v>0</v>
      </c>
      <c r="L12" s="15" t="n">
        <f aca="false">J12*100</f>
        <v>0</v>
      </c>
      <c r="M12" s="14" t="n">
        <f aca="false">B12*I12</f>
        <v>0</v>
      </c>
      <c r="N12" s="14" t="n">
        <f aca="false">C10</f>
        <v>0</v>
      </c>
      <c r="O12" s="14" t="n">
        <f aca="false">N12-M12</f>
        <v>0</v>
      </c>
      <c r="P12" s="16" t="e">
        <f aca="false">N12/M12</f>
        <v>#DIV/0!</v>
      </c>
    </row>
    <row r="20" customFormat="false" ht="12.75" hidden="false" customHeight="false" outlineLevel="0" collapsed="false">
      <c r="F20" s="17" t="s">
        <v>10</v>
      </c>
      <c r="G20" s="17" t="s">
        <v>11</v>
      </c>
      <c r="H20" s="17"/>
      <c r="I20" s="17"/>
      <c r="J20" s="17"/>
      <c r="K20" s="17"/>
    </row>
    <row r="21" customFormat="false" ht="12.75" hidden="false" customHeight="false" outlineLevel="0" collapsed="false">
      <c r="F21" s="17" t="s">
        <v>12</v>
      </c>
      <c r="G21" s="18" t="s">
        <v>13</v>
      </c>
      <c r="H21" s="17"/>
      <c r="I21" s="17"/>
      <c r="J21" s="17"/>
      <c r="K21" s="17"/>
    </row>
    <row r="22" customFormat="false" ht="12.75" hidden="false" customHeight="false" outlineLevel="0" collapsed="false">
      <c r="F22" s="17" t="s">
        <v>14</v>
      </c>
      <c r="G22" s="18" t="s">
        <v>15</v>
      </c>
      <c r="H22" s="17"/>
      <c r="I22" s="17"/>
      <c r="J22" s="17"/>
      <c r="K22" s="17"/>
    </row>
  </sheetData>
  <dataValidations count="2">
    <dataValidation allowBlank="true" error="Можно ввести максимум 5 цифр!&#10;Вы же не проезжаете на одной заправке 10000 км....&#10;Введите 5 последних цифр!" errorStyle="stop" errorTitle="Attention!" operator="lessThan" prompt="Надо вводить 5 цифр!" promptTitle="Ошибка!" showDropDown="false" showErrorMessage="true" showInputMessage="false" sqref="C7" type="textLength">
      <formula1>8</formula1>
      <formula2>0</formula2>
    </dataValidation>
    <dataValidation allowBlank="true" error="Можно вводить максимум 5 цифр!&#10;Вы же не проезжаете на одной заправке 10000 км....&#10;Введите последние 5 цифр!" errorStyle="stop" errorTitle="Attention!" operator="lessThan" showDropDown="false" showErrorMessage="true" showInputMessage="false" sqref="C8" type="textLength">
      <formula1>8</formula1>
      <formula2>0</formula2>
    </dataValidation>
  </dataValidations>
  <hyperlinks>
    <hyperlink ref="G21" r:id="rId2" display="mihhail@newmail.ru"/>
    <hyperlink ref="G22" r:id="rId3" display="http://mihhail.spedia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ule5.Macro12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108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5">
              <controlPr defaultSize="0" print="false" autoFill="0" autoPict="0" macro="Module1.Macro18">
                <anchor moveWithCells="true" sizeWithCells="false">
                  <from>
                    <xdr:col>4</xdr:col>
                    <xdr:colOff>1268640</xdr:colOff>
                    <xdr:row>9</xdr:row>
                    <xdr:rowOff>171720</xdr:rowOff>
                  </from>
                  <to>
                    <xdr:col>6</xdr:col>
                    <xdr:colOff>726120</xdr:colOff>
                    <xdr:row>1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20">
              <controlPr defaultSize="0" print="false" autoFill="0" autoPict="0" macro="Module7.Kteshe">
                <anchor moveWithCells="true" sizeWithCells="false">
                  <from>
                    <xdr:col>4</xdr:col>
                    <xdr:colOff>1268640</xdr:colOff>
                    <xdr:row>13</xdr:row>
                    <xdr:rowOff>9360</xdr:rowOff>
                  </from>
                  <to>
                    <xdr:col>6</xdr:col>
                    <xdr:colOff>736200</xdr:colOff>
                    <xdr:row>1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00" width="14.85"/>
    <col collapsed="false" customWidth="true" hidden="false" outlineLevel="0" max="3" min="3" style="100" width="13.85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101" width="6.99"/>
    <col collapsed="false" customWidth="true" hidden="false" outlineLevel="0" max="7" min="7" style="102" width="14.28"/>
    <col collapsed="false" customWidth="true" hidden="false" outlineLevel="0" max="8" min="8" style="0" width="10.99"/>
    <col collapsed="false" customWidth="true" hidden="false" outlineLevel="0" max="9" min="9" style="102" width="11.85"/>
    <col collapsed="false" customWidth="true" hidden="false" outlineLevel="0" max="10" min="10" style="102" width="7.85"/>
    <col collapsed="false" customWidth="true" hidden="false" outlineLevel="0" max="11" min="11" style="102" width="14.99"/>
  </cols>
  <sheetData>
    <row r="1" s="106" customFormat="true" ht="15.75" hidden="false" customHeight="false" outlineLevel="0" collapsed="false">
      <c r="A1" s="103"/>
      <c r="B1" s="104"/>
      <c r="C1" s="105"/>
      <c r="F1" s="107"/>
      <c r="G1" s="108"/>
      <c r="I1" s="108"/>
      <c r="J1" s="108"/>
      <c r="K1" s="108"/>
    </row>
    <row r="2" customFormat="false" ht="13.5" hidden="false" customHeight="false" outlineLevel="0" collapsed="false"/>
    <row r="3" s="106" customFormat="true" ht="13.5" hidden="false" customHeight="false" outlineLevel="0" collapsed="false">
      <c r="A3" s="109"/>
      <c r="B3" s="110" t="s">
        <v>60</v>
      </c>
      <c r="C3" s="110" t="s">
        <v>61</v>
      </c>
      <c r="D3" s="111" t="s">
        <v>62</v>
      </c>
      <c r="E3" s="111" t="s">
        <v>63</v>
      </c>
      <c r="F3" s="112" t="s">
        <v>64</v>
      </c>
      <c r="G3" s="113" t="s">
        <v>65</v>
      </c>
      <c r="H3" s="114" t="s">
        <v>66</v>
      </c>
      <c r="I3" s="115" t="s">
        <v>67</v>
      </c>
      <c r="J3" s="115" t="s">
        <v>68</v>
      </c>
      <c r="K3" s="116" t="s">
        <v>69</v>
      </c>
    </row>
    <row r="4" customFormat="false" ht="12.75" hidden="false" customHeight="false" outlineLevel="0" collapsed="false">
      <c r="A4" s="117" t="n">
        <v>1</v>
      </c>
      <c r="B4" s="118"/>
      <c r="C4" s="118"/>
      <c r="D4" s="119"/>
      <c r="E4" s="119"/>
      <c r="F4" s="120"/>
      <c r="G4" s="121"/>
      <c r="H4" s="119" t="n">
        <f aca="false">E4-D4</f>
        <v>0</v>
      </c>
      <c r="I4" s="121"/>
      <c r="J4" s="121"/>
      <c r="K4" s="121"/>
    </row>
    <row r="5" customFormat="false" ht="12.75" hidden="false" customHeight="false" outlineLevel="0" collapsed="false">
      <c r="A5" s="122" t="n">
        <v>2</v>
      </c>
      <c r="B5" s="123"/>
      <c r="C5" s="123"/>
      <c r="D5" s="122"/>
      <c r="E5" s="122"/>
      <c r="F5" s="124"/>
      <c r="G5" s="125"/>
      <c r="H5" s="122" t="n">
        <f aca="false">E5-D5</f>
        <v>0</v>
      </c>
      <c r="I5" s="125"/>
      <c r="J5" s="125"/>
      <c r="K5" s="125"/>
    </row>
    <row r="6" customFormat="false" ht="12.75" hidden="false" customHeight="false" outlineLevel="0" collapsed="false">
      <c r="A6" s="126" t="n">
        <v>3</v>
      </c>
      <c r="B6" s="123"/>
      <c r="C6" s="123"/>
      <c r="D6" s="122"/>
      <c r="E6" s="122"/>
      <c r="F6" s="124"/>
      <c r="G6" s="125"/>
      <c r="H6" s="122" t="n">
        <f aca="false">E6-D6</f>
        <v>0</v>
      </c>
      <c r="I6" s="125"/>
      <c r="J6" s="125"/>
      <c r="K6" s="125"/>
    </row>
    <row r="7" customFormat="false" ht="12.75" hidden="false" customHeight="false" outlineLevel="0" collapsed="false">
      <c r="A7" s="122" t="n">
        <v>4</v>
      </c>
      <c r="B7" s="123"/>
      <c r="C7" s="123"/>
      <c r="D7" s="122"/>
      <c r="E7" s="122"/>
      <c r="F7" s="124"/>
      <c r="G7" s="125"/>
      <c r="H7" s="122" t="n">
        <f aca="false">E7-D7</f>
        <v>0</v>
      </c>
      <c r="I7" s="125"/>
      <c r="J7" s="125"/>
      <c r="K7" s="125"/>
    </row>
    <row r="8" customFormat="false" ht="12.75" hidden="false" customHeight="false" outlineLevel="0" collapsed="false">
      <c r="A8" s="126" t="n">
        <v>5</v>
      </c>
      <c r="B8" s="123"/>
      <c r="C8" s="123"/>
      <c r="D8" s="122"/>
      <c r="E8" s="122"/>
      <c r="F8" s="124"/>
      <c r="G8" s="125"/>
      <c r="H8" s="122" t="n">
        <f aca="false">E8-D8</f>
        <v>0</v>
      </c>
      <c r="I8" s="125"/>
      <c r="J8" s="125"/>
      <c r="K8" s="125"/>
    </row>
    <row r="9" customFormat="false" ht="12.75" hidden="false" customHeight="false" outlineLevel="0" collapsed="false">
      <c r="A9" s="122" t="n">
        <v>6</v>
      </c>
      <c r="B9" s="123"/>
      <c r="C9" s="123"/>
      <c r="D9" s="122"/>
      <c r="E9" s="122"/>
      <c r="F9" s="124"/>
      <c r="G9" s="125"/>
      <c r="H9" s="122" t="n">
        <f aca="false">E9-D9</f>
        <v>0</v>
      </c>
      <c r="I9" s="125"/>
      <c r="J9" s="125"/>
      <c r="K9" s="125"/>
    </row>
    <row r="10" customFormat="false" ht="12.75" hidden="false" customHeight="false" outlineLevel="0" collapsed="false">
      <c r="A10" s="126" t="n">
        <v>7</v>
      </c>
      <c r="B10" s="123"/>
      <c r="C10" s="123"/>
      <c r="D10" s="122"/>
      <c r="E10" s="122"/>
      <c r="F10" s="124"/>
      <c r="G10" s="125"/>
      <c r="H10" s="122" t="n">
        <f aca="false">E10-D10</f>
        <v>0</v>
      </c>
      <c r="I10" s="125"/>
      <c r="J10" s="125"/>
      <c r="K10" s="125"/>
    </row>
    <row r="11" customFormat="false" ht="12.75" hidden="false" customHeight="false" outlineLevel="0" collapsed="false">
      <c r="A11" s="122" t="n">
        <v>8</v>
      </c>
      <c r="B11" s="123"/>
      <c r="C11" s="123"/>
      <c r="D11" s="122"/>
      <c r="E11" s="122"/>
      <c r="F11" s="124"/>
      <c r="G11" s="125"/>
      <c r="H11" s="122" t="n">
        <f aca="false">E11-D11</f>
        <v>0</v>
      </c>
      <c r="I11" s="125"/>
      <c r="J11" s="125"/>
      <c r="K11" s="125"/>
    </row>
    <row r="12" customFormat="false" ht="12.75" hidden="false" customHeight="false" outlineLevel="0" collapsed="false">
      <c r="A12" s="126" t="n">
        <v>9</v>
      </c>
      <c r="B12" s="123"/>
      <c r="C12" s="123"/>
      <c r="D12" s="122"/>
      <c r="E12" s="122"/>
      <c r="F12" s="124"/>
      <c r="G12" s="125"/>
      <c r="H12" s="122" t="n">
        <f aca="false">E12-D12</f>
        <v>0</v>
      </c>
      <c r="I12" s="125"/>
      <c r="J12" s="125"/>
      <c r="K12" s="125"/>
    </row>
    <row r="13" customFormat="false" ht="12.75" hidden="false" customHeight="false" outlineLevel="0" collapsed="false">
      <c r="A13" s="122" t="n">
        <v>10</v>
      </c>
      <c r="B13" s="123"/>
      <c r="C13" s="123"/>
      <c r="D13" s="122"/>
      <c r="E13" s="122"/>
      <c r="F13" s="124"/>
      <c r="G13" s="125"/>
      <c r="H13" s="122" t="n">
        <f aca="false">E13-D13</f>
        <v>0</v>
      </c>
      <c r="I13" s="125"/>
      <c r="J13" s="125"/>
      <c r="K13" s="125"/>
    </row>
    <row r="14" customFormat="false" ht="12.75" hidden="false" customHeight="false" outlineLevel="0" collapsed="false">
      <c r="A14" s="126" t="n">
        <v>11</v>
      </c>
      <c r="B14" s="123"/>
      <c r="C14" s="123"/>
      <c r="D14" s="122"/>
      <c r="E14" s="122"/>
      <c r="F14" s="124"/>
      <c r="G14" s="125"/>
      <c r="H14" s="122" t="n">
        <f aca="false">E14-D14</f>
        <v>0</v>
      </c>
      <c r="I14" s="125"/>
      <c r="J14" s="125"/>
      <c r="K14" s="125"/>
    </row>
    <row r="15" customFormat="false" ht="12.75" hidden="false" customHeight="false" outlineLevel="0" collapsed="false">
      <c r="A15" s="122" t="n">
        <v>12</v>
      </c>
      <c r="B15" s="123"/>
      <c r="C15" s="123"/>
      <c r="D15" s="122"/>
      <c r="E15" s="122"/>
      <c r="F15" s="124"/>
      <c r="G15" s="125"/>
      <c r="H15" s="122" t="n">
        <f aca="false">E15-D15</f>
        <v>0</v>
      </c>
      <c r="I15" s="125"/>
      <c r="J15" s="125"/>
      <c r="K15" s="125"/>
    </row>
    <row r="16" customFormat="false" ht="12.75" hidden="false" customHeight="false" outlineLevel="0" collapsed="false">
      <c r="A16" s="126" t="n">
        <v>13</v>
      </c>
      <c r="B16" s="123"/>
      <c r="C16" s="123"/>
      <c r="D16" s="122"/>
      <c r="E16" s="122"/>
      <c r="F16" s="124"/>
      <c r="G16" s="125"/>
      <c r="H16" s="122" t="n">
        <f aca="false">E16-D16</f>
        <v>0</v>
      </c>
      <c r="I16" s="125"/>
      <c r="J16" s="125"/>
      <c r="K16" s="125"/>
    </row>
    <row r="17" customFormat="false" ht="12.75" hidden="false" customHeight="false" outlineLevel="0" collapsed="false">
      <c r="A17" s="122" t="n">
        <v>14</v>
      </c>
      <c r="B17" s="123"/>
      <c r="C17" s="123"/>
      <c r="D17" s="122"/>
      <c r="E17" s="122"/>
      <c r="F17" s="124"/>
      <c r="G17" s="125"/>
      <c r="H17" s="122" t="n">
        <f aca="false">E17-D17</f>
        <v>0</v>
      </c>
      <c r="I17" s="125"/>
      <c r="J17" s="125"/>
      <c r="K17" s="125"/>
    </row>
    <row r="18" customFormat="false" ht="12.75" hidden="false" customHeight="false" outlineLevel="0" collapsed="false">
      <c r="A18" s="126" t="n">
        <v>15</v>
      </c>
      <c r="B18" s="123"/>
      <c r="C18" s="123"/>
      <c r="D18" s="122"/>
      <c r="E18" s="122"/>
      <c r="F18" s="124"/>
      <c r="G18" s="125"/>
      <c r="H18" s="122" t="n">
        <f aca="false">E18-D18</f>
        <v>0</v>
      </c>
      <c r="I18" s="125"/>
      <c r="J18" s="125"/>
      <c r="K18" s="125"/>
    </row>
    <row r="19" customFormat="false" ht="12.75" hidden="false" customHeight="false" outlineLevel="0" collapsed="false">
      <c r="A19" s="122" t="n">
        <v>16</v>
      </c>
      <c r="B19" s="123"/>
      <c r="C19" s="123"/>
      <c r="D19" s="122"/>
      <c r="E19" s="122"/>
      <c r="F19" s="124"/>
      <c r="G19" s="125"/>
      <c r="H19" s="122" t="n">
        <f aca="false">E19-D19</f>
        <v>0</v>
      </c>
      <c r="I19" s="125"/>
      <c r="J19" s="125"/>
      <c r="K19" s="125"/>
    </row>
    <row r="20" customFormat="false" ht="12.75" hidden="false" customHeight="false" outlineLevel="0" collapsed="false">
      <c r="A20" s="126" t="n">
        <v>17</v>
      </c>
      <c r="B20" s="123"/>
      <c r="C20" s="123"/>
      <c r="D20" s="122"/>
      <c r="E20" s="122"/>
      <c r="F20" s="124"/>
      <c r="G20" s="125"/>
      <c r="H20" s="122" t="n">
        <f aca="false">E20-D20</f>
        <v>0</v>
      </c>
      <c r="I20" s="125"/>
      <c r="J20" s="125"/>
      <c r="K20" s="125"/>
    </row>
    <row r="21" customFormat="false" ht="12.75" hidden="false" customHeight="false" outlineLevel="0" collapsed="false">
      <c r="A21" s="122" t="n">
        <v>18</v>
      </c>
      <c r="B21" s="123"/>
      <c r="C21" s="123"/>
      <c r="D21" s="122"/>
      <c r="E21" s="122"/>
      <c r="F21" s="124"/>
      <c r="G21" s="125"/>
      <c r="H21" s="122" t="n">
        <f aca="false">E21-D21</f>
        <v>0</v>
      </c>
      <c r="I21" s="125"/>
      <c r="J21" s="125"/>
      <c r="K21" s="125"/>
    </row>
    <row r="22" customFormat="false" ht="12.75" hidden="false" customHeight="false" outlineLevel="0" collapsed="false">
      <c r="A22" s="126" t="n">
        <v>19</v>
      </c>
      <c r="B22" s="123"/>
      <c r="C22" s="123"/>
      <c r="D22" s="122"/>
      <c r="E22" s="122"/>
      <c r="F22" s="124"/>
      <c r="G22" s="125"/>
      <c r="H22" s="122" t="n">
        <f aca="false">E22-D22</f>
        <v>0</v>
      </c>
      <c r="I22" s="125"/>
      <c r="J22" s="125"/>
      <c r="K22" s="125"/>
    </row>
    <row r="23" customFormat="false" ht="12.75" hidden="false" customHeight="false" outlineLevel="0" collapsed="false">
      <c r="A23" s="122" t="n">
        <v>20</v>
      </c>
      <c r="B23" s="123"/>
      <c r="C23" s="123"/>
      <c r="D23" s="122"/>
      <c r="E23" s="122"/>
      <c r="F23" s="124"/>
      <c r="G23" s="125"/>
      <c r="H23" s="122" t="n">
        <f aca="false">E23-D23</f>
        <v>0</v>
      </c>
      <c r="I23" s="125"/>
      <c r="J23" s="125"/>
      <c r="K23" s="125"/>
    </row>
    <row r="24" customFormat="false" ht="12.75" hidden="false" customHeight="false" outlineLevel="0" collapsed="false">
      <c r="A24" s="126" t="n">
        <v>21</v>
      </c>
      <c r="B24" s="123"/>
      <c r="C24" s="123"/>
      <c r="D24" s="122"/>
      <c r="E24" s="122"/>
      <c r="F24" s="124"/>
      <c r="G24" s="125"/>
      <c r="H24" s="122" t="n">
        <f aca="false">E24-D24</f>
        <v>0</v>
      </c>
      <c r="I24" s="125"/>
      <c r="J24" s="125"/>
      <c r="K24" s="125"/>
    </row>
    <row r="25" customFormat="false" ht="12.75" hidden="false" customHeight="false" outlineLevel="0" collapsed="false">
      <c r="A25" s="122" t="n">
        <v>22</v>
      </c>
      <c r="B25" s="123"/>
      <c r="C25" s="123"/>
      <c r="D25" s="122"/>
      <c r="E25" s="122"/>
      <c r="F25" s="124"/>
      <c r="G25" s="125"/>
      <c r="H25" s="122" t="n">
        <f aca="false">E25-D25</f>
        <v>0</v>
      </c>
      <c r="I25" s="125"/>
      <c r="J25" s="125"/>
      <c r="K25" s="125"/>
    </row>
    <row r="26" customFormat="false" ht="12.75" hidden="false" customHeight="false" outlineLevel="0" collapsed="false">
      <c r="A26" s="126" t="n">
        <v>23</v>
      </c>
      <c r="B26" s="123"/>
      <c r="C26" s="123"/>
      <c r="D26" s="122"/>
      <c r="E26" s="122"/>
      <c r="F26" s="124"/>
      <c r="G26" s="125"/>
      <c r="H26" s="122" t="n">
        <f aca="false">E26-D26</f>
        <v>0</v>
      </c>
      <c r="I26" s="125"/>
      <c r="J26" s="125"/>
      <c r="K26" s="125"/>
    </row>
    <row r="27" customFormat="false" ht="12.75" hidden="false" customHeight="false" outlineLevel="0" collapsed="false">
      <c r="A27" s="122" t="n">
        <v>24</v>
      </c>
      <c r="B27" s="123"/>
      <c r="C27" s="123"/>
      <c r="D27" s="122"/>
      <c r="E27" s="122"/>
      <c r="F27" s="124"/>
      <c r="G27" s="125"/>
      <c r="H27" s="122" t="n">
        <f aca="false">E27-D27</f>
        <v>0</v>
      </c>
      <c r="I27" s="125"/>
      <c r="J27" s="125"/>
      <c r="K27" s="125"/>
    </row>
    <row r="28" customFormat="false" ht="12.75" hidden="false" customHeight="false" outlineLevel="0" collapsed="false">
      <c r="A28" s="126" t="n">
        <v>25</v>
      </c>
      <c r="B28" s="123"/>
      <c r="C28" s="123"/>
      <c r="D28" s="122"/>
      <c r="E28" s="122"/>
      <c r="F28" s="124"/>
      <c r="G28" s="125"/>
      <c r="H28" s="122" t="n">
        <f aca="false">E28-D28</f>
        <v>0</v>
      </c>
      <c r="I28" s="125"/>
      <c r="J28" s="125"/>
      <c r="K28" s="125"/>
    </row>
    <row r="29" customFormat="false" ht="12.75" hidden="false" customHeight="false" outlineLevel="0" collapsed="false">
      <c r="A29" s="122" t="n">
        <v>26</v>
      </c>
      <c r="B29" s="123"/>
      <c r="C29" s="123"/>
      <c r="D29" s="122"/>
      <c r="E29" s="122"/>
      <c r="F29" s="124"/>
      <c r="G29" s="125"/>
      <c r="H29" s="122" t="n">
        <f aca="false">E29-D29</f>
        <v>0</v>
      </c>
      <c r="I29" s="125"/>
      <c r="J29" s="125"/>
      <c r="K29" s="125"/>
    </row>
    <row r="30" customFormat="false" ht="12.75" hidden="false" customHeight="false" outlineLevel="0" collapsed="false">
      <c r="A30" s="126" t="n">
        <v>27</v>
      </c>
      <c r="B30" s="123"/>
      <c r="C30" s="123"/>
      <c r="D30" s="122"/>
      <c r="E30" s="122"/>
      <c r="F30" s="124"/>
      <c r="G30" s="125"/>
      <c r="H30" s="122" t="n">
        <f aca="false">E30-D30</f>
        <v>0</v>
      </c>
      <c r="I30" s="125"/>
      <c r="J30" s="125"/>
      <c r="K30" s="125"/>
    </row>
    <row r="31" customFormat="false" ht="12.75" hidden="false" customHeight="false" outlineLevel="0" collapsed="false">
      <c r="A31" s="122" t="n">
        <v>28</v>
      </c>
      <c r="B31" s="123"/>
      <c r="C31" s="123"/>
      <c r="D31" s="122"/>
      <c r="E31" s="122"/>
      <c r="F31" s="124"/>
      <c r="G31" s="125"/>
      <c r="H31" s="122" t="n">
        <f aca="false">E31-D31</f>
        <v>0</v>
      </c>
      <c r="I31" s="125"/>
      <c r="J31" s="125"/>
      <c r="K31" s="125"/>
    </row>
    <row r="32" customFormat="false" ht="12.75" hidden="false" customHeight="false" outlineLevel="0" collapsed="false">
      <c r="A32" s="126" t="n">
        <v>29</v>
      </c>
      <c r="B32" s="123"/>
      <c r="C32" s="123"/>
      <c r="D32" s="122"/>
      <c r="E32" s="122"/>
      <c r="F32" s="124"/>
      <c r="G32" s="125"/>
      <c r="H32" s="122" t="n">
        <f aca="false">E32-D32</f>
        <v>0</v>
      </c>
      <c r="I32" s="125"/>
      <c r="J32" s="125"/>
      <c r="K32" s="125"/>
    </row>
    <row r="33" customFormat="false" ht="12.75" hidden="false" customHeight="false" outlineLevel="0" collapsed="false">
      <c r="A33" s="122" t="n">
        <v>30</v>
      </c>
      <c r="B33" s="123"/>
      <c r="C33" s="123"/>
      <c r="D33" s="122"/>
      <c r="E33" s="122"/>
      <c r="F33" s="124"/>
      <c r="G33" s="125"/>
      <c r="H33" s="122" t="n">
        <f aca="false">E33-D33</f>
        <v>0</v>
      </c>
      <c r="I33" s="125"/>
      <c r="J33" s="125"/>
      <c r="K33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T
&amp;D&amp;C&amp;F&amp;R&amp;P&amp;N</oddHeader>
    <oddFooter>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7" width="32.56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6" min="6" style="128" width="9.14"/>
  </cols>
  <sheetData>
    <row r="7" customFormat="false" ht="12.75" hidden="false" customHeight="false" outlineLevel="0" collapsed="false">
      <c r="B7" s="129" t="s">
        <v>70</v>
      </c>
      <c r="C7" s="130"/>
      <c r="D7" s="131" t="s">
        <v>6</v>
      </c>
    </row>
    <row r="8" customFormat="false" ht="12.75" hidden="true" customHeight="false" outlineLevel="0" collapsed="false">
      <c r="B8" s="129"/>
      <c r="C8" s="130" t="n">
        <v>180</v>
      </c>
      <c r="D8" s="131"/>
    </row>
    <row r="9" customFormat="false" ht="12.75" hidden="false" customHeight="false" outlineLevel="0" collapsed="false">
      <c r="B9" s="129" t="s">
        <v>71</v>
      </c>
      <c r="C9" s="132" t="n">
        <f aca="false">Data!I5</f>
        <v>8.67142857142857</v>
      </c>
      <c r="D9" s="131" t="s">
        <v>72</v>
      </c>
    </row>
    <row r="13" customFormat="false" ht="12.75" hidden="false" customHeight="false" outlineLevel="0" collapsed="false">
      <c r="B13" s="129" t="s">
        <v>73</v>
      </c>
      <c r="C13" s="133" t="n">
        <f aca="false">C7*Data!J5</f>
        <v>0</v>
      </c>
      <c r="D13" s="131" t="s">
        <v>74</v>
      </c>
    </row>
    <row r="14" customFormat="false" ht="12.75" hidden="false" customHeight="false" outlineLevel="0" collapsed="false">
      <c r="B14" s="129" t="s">
        <v>75</v>
      </c>
      <c r="C14" s="132" t="n">
        <f aca="false">C13*C9</f>
        <v>0</v>
      </c>
      <c r="D14" s="13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6.Kaksotsi">
                <anchor moveWithCells="true" sizeWithCells="false">
                  <from>
                    <xdr:col>4</xdr:col>
                    <xdr:colOff>628200</xdr:colOff>
                    <xdr:row>6</xdr:row>
                    <xdr:rowOff>0</xdr:rowOff>
                  </from>
                  <to>
                    <xdr:col>8</xdr:col>
                    <xdr:colOff>12024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6.Uussoid">
                <anchor moveWithCells="true" sizeWithCells="false">
                  <from>
                    <xdr:col>5</xdr:col>
                    <xdr:colOff>90720</xdr:colOff>
                    <xdr:row>15</xdr:row>
                    <xdr:rowOff>47520</xdr:rowOff>
                  </from>
                  <to>
                    <xdr:col>8</xdr:col>
                    <xdr:colOff>160200</xdr:colOff>
                    <xdr:row>17</xdr:row>
                    <xdr:rowOff>2844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9" t="s">
        <v>0</v>
      </c>
      <c r="C2" s="20"/>
      <c r="D2" s="21" t="n">
        <v>34</v>
      </c>
    </row>
    <row r="3" customFormat="false" ht="12.75" hidden="false" customHeight="false" outlineLevel="0" collapsed="false">
      <c r="B3" s="19" t="s">
        <v>16</v>
      </c>
      <c r="C3" s="7"/>
      <c r="D3" s="22" t="n">
        <v>36672</v>
      </c>
    </row>
    <row r="4" customFormat="false" ht="12.75" hidden="false" customHeight="false" outlineLevel="0" collapsed="false">
      <c r="B4" s="19" t="s">
        <v>17</v>
      </c>
      <c r="C4" s="23"/>
      <c r="D4" s="24"/>
    </row>
    <row r="5" customFormat="false" ht="12.75" hidden="false" customHeight="false" outlineLevel="0" collapsed="false">
      <c r="B5" s="19" t="s">
        <v>18</v>
      </c>
      <c r="C5" s="23"/>
    </row>
    <row r="6" customFormat="false" ht="12.75" hidden="false" customHeight="false" outlineLevel="0" collapsed="false">
      <c r="B6" s="19" t="s">
        <v>9</v>
      </c>
      <c r="C6" s="23"/>
    </row>
    <row r="7" customFormat="false" ht="13.5" hidden="false" customHeight="false" outlineLevel="0" collapsed="false">
      <c r="B7" s="19" t="s">
        <v>19</v>
      </c>
      <c r="C7" s="25"/>
    </row>
    <row r="10" customFormat="false" ht="12.75" hidden="true" customHeight="false" outlineLevel="0" collapsed="false">
      <c r="A10" s="1" t="n">
        <f aca="false">C2</f>
        <v>0</v>
      </c>
      <c r="B10" s="26" t="n">
        <f aca="false">C3</f>
        <v>0</v>
      </c>
      <c r="C10" s="14" t="n">
        <f aca="false">'Enter $'!C4</f>
        <v>0</v>
      </c>
      <c r="D10" s="14" t="n">
        <f aca="false">'Enter $'!C5</f>
        <v>0</v>
      </c>
      <c r="E10" s="14" t="n">
        <f aca="false">'Enter $'!C6</f>
        <v>0</v>
      </c>
      <c r="F10" s="1" t="n">
        <f aca="false">C7</f>
        <v>0</v>
      </c>
    </row>
  </sheetData>
  <dataValidations count="2">
    <dataValidation allowBlank="true" error="На эту дату данные внесены!&#10;Попруйте внести на другую дату!" errorStyle="stop" errorTitle="Attention" operator="notEqual" showDropDown="false" showErrorMessage="true" showInputMessage="false" sqref="C3" type="date">
      <formula1>D3</formula1>
      <formula2>0</formula2>
    </dataValidation>
    <dataValidation allowBlank="true" error="Порядковый номер уже использовался!&#10;Проверьте таблицу и вставтьте следующий за последним порядковый номер!" errorStyle="stop" errorTitle="Attention!" operator="notEqual" showDropDown="false" showErrorMessage="true" showInputMessage="false" sqref="C2" type="whole">
      <formula1>D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Macro8">
                <anchor moveWithCells="true" sizeWithCells="false">
                  <from>
                    <xdr:col>1</xdr:col>
                    <xdr:colOff>2023560</xdr:colOff>
                    <xdr:row>7</xdr:row>
                    <xdr:rowOff>0</xdr:rowOff>
                  </from>
                  <to>
                    <xdr:col>3</xdr:col>
                    <xdr:colOff>1116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acro17">
                <anchor moveWithCells="true" sizeWithCells="false">
                  <from>
                    <xdr:col>4</xdr:col>
                    <xdr:colOff>50400</xdr:colOff>
                    <xdr:row>0</xdr:row>
                    <xdr:rowOff>142560</xdr:rowOff>
                  </from>
                  <to>
                    <xdr:col>7</xdr:col>
                    <xdr:colOff>111240</xdr:colOff>
                    <xdr:row>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17.99"/>
    <col collapsed="false" customWidth="true" hidden="false" outlineLevel="0" max="3" min="3" style="28" width="13.99"/>
    <col collapsed="false" customWidth="true" hidden="false" outlineLevel="0" max="4" min="4" style="28" width="16.84"/>
    <col collapsed="false" customWidth="true" hidden="false" outlineLevel="0" max="5" min="5" style="27" width="18.7"/>
    <col collapsed="false" customWidth="true" hidden="false" outlineLevel="0" max="6" min="6" style="27" width="20.85"/>
    <col collapsed="false" customWidth="true" hidden="false" outlineLevel="0" max="7" min="7" style="27" width="19.85"/>
    <col collapsed="false" customWidth="true" hidden="false" outlineLevel="0" max="8" min="8" style="27" width="13.85"/>
    <col collapsed="false" customWidth="true" hidden="false" outlineLevel="0" max="9" min="9" style="29" width="19.41"/>
    <col collapsed="false" customWidth="true" hidden="false" outlineLevel="0" max="10" min="10" style="30" width="18.14"/>
    <col collapsed="false" customWidth="true" hidden="false" outlineLevel="0" max="11" min="11" style="29" width="19.99"/>
    <col collapsed="false" customWidth="true" hidden="false" outlineLevel="0" max="12" min="12" style="30" width="18.28"/>
    <col collapsed="false" customWidth="true" hidden="false" outlineLevel="0" max="13" min="13" style="29" width="17.42"/>
    <col collapsed="false" customWidth="true" hidden="false" outlineLevel="0" max="14" min="14" style="29" width="18.56"/>
    <col collapsed="false" customWidth="true" hidden="false" outlineLevel="0" max="15" min="15" style="29" width="19.41"/>
    <col collapsed="false" customWidth="true" hidden="false" outlineLevel="0" max="16" min="16" style="31" width="19.41"/>
    <col collapsed="false" customWidth="false" hidden="false" outlineLevel="0" max="257" min="17" style="27" width="9.14"/>
  </cols>
  <sheetData>
    <row r="1" customFormat="false" ht="15.75" hidden="false" customHeight="false" outlineLevel="0" collapsed="false">
      <c r="A1" s="32"/>
      <c r="B1" s="32"/>
      <c r="C1" s="33"/>
      <c r="D1" s="33"/>
      <c r="E1" s="32"/>
      <c r="F1" s="32"/>
      <c r="G1" s="32"/>
      <c r="H1" s="32"/>
      <c r="I1" s="34"/>
    </row>
    <row r="2" customFormat="false" ht="16.5" hidden="false" customHeight="false" outlineLevel="0" collapsed="false">
      <c r="B2" s="32" t="s">
        <v>20</v>
      </c>
      <c r="C2" s="33" t="s">
        <v>21</v>
      </c>
      <c r="E2" s="32"/>
      <c r="F2" s="32"/>
      <c r="G2" s="32"/>
      <c r="H2" s="32"/>
      <c r="I2" s="34"/>
    </row>
    <row r="3" s="48" customFormat="true" ht="13.5" hidden="false" customHeight="false" outlineLevel="0" collapsed="false">
      <c r="A3" s="35"/>
      <c r="B3" s="36" t="s">
        <v>22</v>
      </c>
      <c r="C3" s="37"/>
      <c r="D3" s="38"/>
      <c r="E3" s="39" t="s">
        <v>23</v>
      </c>
      <c r="F3" s="40"/>
      <c r="G3" s="41"/>
      <c r="H3" s="42" t="s">
        <v>24</v>
      </c>
      <c r="I3" s="43" t="s">
        <v>25</v>
      </c>
      <c r="J3" s="44" t="s">
        <v>26</v>
      </c>
      <c r="K3" s="43" t="s">
        <v>27</v>
      </c>
      <c r="L3" s="45" t="s">
        <v>28</v>
      </c>
      <c r="M3" s="46" t="s">
        <v>29</v>
      </c>
      <c r="N3" s="46" t="s">
        <v>9</v>
      </c>
      <c r="O3" s="43" t="s">
        <v>30</v>
      </c>
      <c r="P3" s="47" t="s">
        <v>31</v>
      </c>
    </row>
    <row r="4" s="48" customFormat="true" ht="12.75" hidden="false" customHeight="false" outlineLevel="0" collapsed="false">
      <c r="A4" s="49"/>
      <c r="B4" s="50" t="s">
        <v>32</v>
      </c>
      <c r="C4" s="51" t="s">
        <v>33</v>
      </c>
      <c r="D4" s="52" t="s">
        <v>34</v>
      </c>
      <c r="E4" s="53" t="s">
        <v>35</v>
      </c>
      <c r="F4" s="49" t="s">
        <v>36</v>
      </c>
      <c r="G4" s="54" t="s">
        <v>37</v>
      </c>
      <c r="H4" s="55" t="s">
        <v>38</v>
      </c>
      <c r="I4" s="56" t="s">
        <v>39</v>
      </c>
      <c r="J4" s="57" t="s">
        <v>40</v>
      </c>
      <c r="K4" s="56" t="s">
        <v>41</v>
      </c>
      <c r="L4" s="58" t="s">
        <v>40</v>
      </c>
      <c r="M4" s="59" t="s">
        <v>42</v>
      </c>
      <c r="N4" s="59" t="s">
        <v>42</v>
      </c>
      <c r="O4" s="56" t="s">
        <v>43</v>
      </c>
      <c r="P4" s="60" t="s">
        <v>43</v>
      </c>
    </row>
    <row r="5" s="48" customFormat="true" ht="13.5" hidden="false" customHeight="false" outlineLevel="0" collapsed="false">
      <c r="A5" s="61"/>
      <c r="B5" s="62" t="n">
        <f aca="false">SUM(B6:B1785)</f>
        <v>193.23</v>
      </c>
      <c r="C5" s="63"/>
      <c r="D5" s="64"/>
      <c r="E5" s="65" t="n">
        <f aca="false">SUM(E6:E1785)</f>
        <v>49</v>
      </c>
      <c r="F5" s="61"/>
      <c r="G5" s="66"/>
      <c r="H5" s="67" t="n">
        <f aca="false">SUM(H6:H1785)</f>
        <v>2218.2</v>
      </c>
      <c r="I5" s="68" t="n">
        <f aca="false">AVERAGE(I6:I1785)</f>
        <v>8.67142857142857</v>
      </c>
      <c r="J5" s="69" t="n">
        <f aca="false">AVERAGE(J6:J1785)</f>
        <v>0.0870974416049067</v>
      </c>
      <c r="K5" s="68" t="n">
        <f aca="false">AVERAGE(K6:K1785)</f>
        <v>0.755226627396811</v>
      </c>
      <c r="L5" s="70" t="n">
        <f aca="false">AVERAGE(L6:L1785)</f>
        <v>8.70974416049067</v>
      </c>
      <c r="M5" s="71" t="n">
        <f aca="false">SUM(M6:M1785)</f>
        <v>1675.841</v>
      </c>
      <c r="N5" s="71" t="n">
        <f aca="false">SUM(N6:N1785)</f>
        <v>1242</v>
      </c>
      <c r="O5" s="68" t="n">
        <f aca="false">SUM(O6:O1785)</f>
        <v>-443.841</v>
      </c>
      <c r="P5" s="72" t="n">
        <f aca="false">N5/M5</f>
        <v>0.741120428489338</v>
      </c>
    </row>
    <row r="6" customFormat="false" ht="12.75" hidden="true" customHeight="false" outlineLevel="0" collapsed="false"/>
    <row r="7" customFormat="false" ht="12.75" hidden="false" customHeight="false" outlineLevel="0" collapsed="false">
      <c r="A7" s="27" t="n">
        <v>8</v>
      </c>
      <c r="B7" s="27" t="n">
        <v>23.31</v>
      </c>
      <c r="C7" s="28" t="n">
        <v>36668</v>
      </c>
      <c r="D7" s="28" t="n">
        <v>36674</v>
      </c>
      <c r="E7" s="27" t="n">
        <v>6</v>
      </c>
      <c r="F7" s="27" t="n">
        <v>70034.5</v>
      </c>
      <c r="G7" s="27" t="n">
        <v>70314.2</v>
      </c>
      <c r="H7" s="27" t="n">
        <v>279.699999999997</v>
      </c>
      <c r="I7" s="29" t="n">
        <v>8.7</v>
      </c>
      <c r="J7" s="30" t="n">
        <v>0.083339292098678</v>
      </c>
      <c r="K7" s="29" t="n">
        <v>0.725051841258499</v>
      </c>
      <c r="L7" s="30" t="n">
        <v>8.3339292098678</v>
      </c>
      <c r="M7" s="29" t="n">
        <v>202.797</v>
      </c>
      <c r="N7" s="29" t="n">
        <v>178</v>
      </c>
      <c r="O7" s="29" t="n">
        <v>-24.797</v>
      </c>
      <c r="P7" s="31" t="n">
        <v>0.87772501565605</v>
      </c>
    </row>
    <row r="8" customFormat="false" ht="12.75" hidden="false" customHeight="false" outlineLevel="0" collapsed="false">
      <c r="A8" s="27" t="n">
        <v>7</v>
      </c>
      <c r="B8" s="27" t="n">
        <v>28.78</v>
      </c>
      <c r="C8" s="28" t="n">
        <v>36662</v>
      </c>
      <c r="D8" s="28" t="n">
        <v>36668</v>
      </c>
      <c r="E8" s="27" t="n">
        <v>6</v>
      </c>
      <c r="F8" s="27" t="n">
        <v>69688.9</v>
      </c>
      <c r="G8" s="27" t="n">
        <v>70034.5</v>
      </c>
      <c r="H8" s="27" t="n">
        <v>345.600000000006</v>
      </c>
      <c r="I8" s="29" t="n">
        <v>8.7</v>
      </c>
      <c r="J8" s="30" t="n">
        <v>0.0832754629629616</v>
      </c>
      <c r="K8" s="29" t="n">
        <v>0.724496527777766</v>
      </c>
      <c r="L8" s="30" t="n">
        <v>8.32754629629616</v>
      </c>
      <c r="M8" s="29" t="n">
        <v>250.386</v>
      </c>
      <c r="N8" s="29" t="n">
        <v>135</v>
      </c>
      <c r="O8" s="29" t="n">
        <v>-115.386</v>
      </c>
      <c r="P8" s="31" t="n">
        <v>0.539167525340874</v>
      </c>
    </row>
    <row r="9" customFormat="false" ht="12.75" hidden="false" customHeight="false" outlineLevel="0" collapsed="false">
      <c r="A9" s="27" t="n">
        <v>6</v>
      </c>
      <c r="B9" s="27" t="n">
        <v>25.58</v>
      </c>
      <c r="C9" s="28" t="n">
        <v>36656</v>
      </c>
      <c r="D9" s="28" t="n">
        <v>36662</v>
      </c>
      <c r="E9" s="27" t="n">
        <v>6</v>
      </c>
      <c r="F9" s="27" t="n">
        <v>69395.7</v>
      </c>
      <c r="G9" s="27" t="n">
        <v>69688.9</v>
      </c>
      <c r="H9" s="27" t="n">
        <v>293.199999999997</v>
      </c>
      <c r="I9" s="29" t="n">
        <v>8.6</v>
      </c>
      <c r="J9" s="30" t="n">
        <v>0.0872442019099599</v>
      </c>
      <c r="K9" s="29" t="n">
        <v>0.750300136425655</v>
      </c>
      <c r="L9" s="30" t="n">
        <v>8.72442019099599</v>
      </c>
      <c r="M9" s="29" t="n">
        <v>219.988</v>
      </c>
      <c r="N9" s="29" t="n">
        <v>183</v>
      </c>
      <c r="O9" s="29" t="n">
        <v>-36.988</v>
      </c>
      <c r="P9" s="31" t="n">
        <v>0.831863556193974</v>
      </c>
    </row>
    <row r="10" customFormat="false" ht="12.75" hidden="false" customHeight="false" outlineLevel="0" collapsed="false">
      <c r="A10" s="27" t="n">
        <v>5</v>
      </c>
      <c r="B10" s="27" t="n">
        <v>27.02</v>
      </c>
      <c r="C10" s="28" t="n">
        <v>36649</v>
      </c>
      <c r="D10" s="28" t="n">
        <v>36656</v>
      </c>
      <c r="E10" s="27" t="n">
        <v>7</v>
      </c>
      <c r="F10" s="27" t="n">
        <v>69092.9</v>
      </c>
      <c r="G10" s="27" t="n">
        <v>69395.7</v>
      </c>
      <c r="H10" s="27" t="n">
        <v>302.800000000003</v>
      </c>
      <c r="I10" s="29" t="n">
        <v>8.6</v>
      </c>
      <c r="J10" s="30" t="n">
        <v>0.0892338177014523</v>
      </c>
      <c r="K10" s="29" t="n">
        <v>0.767410832232489</v>
      </c>
      <c r="L10" s="30" t="n">
        <v>8.92338177014523</v>
      </c>
      <c r="M10" s="29" t="n">
        <v>232.372</v>
      </c>
      <c r="N10" s="29" t="n">
        <v>230</v>
      </c>
      <c r="O10" s="29" t="n">
        <v>-2.37199999999999</v>
      </c>
      <c r="P10" s="31" t="n">
        <v>0.989792229700653</v>
      </c>
    </row>
    <row r="11" customFormat="false" ht="12.75" hidden="false" customHeight="false" outlineLevel="0" collapsed="false">
      <c r="A11" s="27" t="n">
        <v>4</v>
      </c>
      <c r="B11" s="27" t="n">
        <v>27.72</v>
      </c>
      <c r="C11" s="28" t="n">
        <v>36641</v>
      </c>
      <c r="D11" s="28" t="n">
        <v>36649</v>
      </c>
      <c r="E11" s="27" t="n">
        <v>8</v>
      </c>
      <c r="F11" s="27" t="n">
        <v>68785.6</v>
      </c>
      <c r="G11" s="27" t="n">
        <v>69092.9</v>
      </c>
      <c r="H11" s="27" t="n">
        <v>307.299999999988</v>
      </c>
      <c r="I11" s="29" t="n">
        <v>8.7</v>
      </c>
      <c r="J11" s="30" t="n">
        <v>0.0902050113895251</v>
      </c>
      <c r="K11" s="29" t="n">
        <v>0.784783599088868</v>
      </c>
      <c r="L11" s="30" t="n">
        <v>9.02050113895251</v>
      </c>
      <c r="M11" s="29" t="n">
        <v>241.164</v>
      </c>
      <c r="N11" s="29" t="n">
        <v>176</v>
      </c>
      <c r="O11" s="29" t="n">
        <v>-65.164</v>
      </c>
      <c r="P11" s="31" t="n">
        <v>0.729793833242109</v>
      </c>
    </row>
    <row r="12" customFormat="false" ht="12.75" hidden="false" customHeight="false" outlineLevel="0" collapsed="false">
      <c r="A12" s="27" t="n">
        <v>3</v>
      </c>
      <c r="B12" s="27" t="n">
        <v>27.74</v>
      </c>
      <c r="C12" s="28" t="n">
        <v>36632</v>
      </c>
      <c r="D12" s="28" t="n">
        <v>36641</v>
      </c>
      <c r="E12" s="27" t="n">
        <v>9</v>
      </c>
      <c r="F12" s="27" t="n">
        <v>68470.9</v>
      </c>
      <c r="G12" s="27" t="n">
        <v>68785.6</v>
      </c>
      <c r="H12" s="27" t="n">
        <v>314.700000000012</v>
      </c>
      <c r="I12" s="29" t="n">
        <v>8.7</v>
      </c>
      <c r="J12" s="30" t="n">
        <v>0.0881474420082586</v>
      </c>
      <c r="K12" s="29" t="n">
        <v>0.766882745471849</v>
      </c>
      <c r="L12" s="30" t="n">
        <v>8.81474420082586</v>
      </c>
      <c r="M12" s="29" t="n">
        <v>241.338</v>
      </c>
      <c r="N12" s="29" t="n">
        <v>125</v>
      </c>
      <c r="O12" s="29" t="n">
        <v>-116.338</v>
      </c>
      <c r="P12" s="31" t="n">
        <v>0.517945785578732</v>
      </c>
    </row>
    <row r="13" customFormat="false" ht="12.75" hidden="false" customHeight="false" outlineLevel="0" collapsed="false">
      <c r="A13" s="27" t="n">
        <v>2</v>
      </c>
      <c r="B13" s="27" t="n">
        <v>33.08</v>
      </c>
      <c r="C13" s="28" t="n">
        <v>36625</v>
      </c>
      <c r="D13" s="28" t="n">
        <v>36632</v>
      </c>
      <c r="E13" s="27" t="n">
        <v>7</v>
      </c>
      <c r="F13" s="27" t="n">
        <v>68096</v>
      </c>
      <c r="G13" s="27" t="n">
        <v>68470.9</v>
      </c>
      <c r="H13" s="27" t="n">
        <v>374.899999999994</v>
      </c>
      <c r="I13" s="29" t="n">
        <v>8.7</v>
      </c>
      <c r="J13" s="30" t="n">
        <v>0.0882368631635116</v>
      </c>
      <c r="K13" s="29" t="n">
        <v>0.767660709522551</v>
      </c>
      <c r="L13" s="30" t="n">
        <v>8.82368631635116</v>
      </c>
      <c r="M13" s="29" t="n">
        <v>287.796</v>
      </c>
      <c r="N13" s="29" t="n">
        <v>215</v>
      </c>
      <c r="O13" s="29" t="n">
        <v>-82.7959999999999</v>
      </c>
      <c r="P13" s="31" t="n">
        <v>0.7123</v>
      </c>
    </row>
  </sheetData>
  <conditionalFormatting sqref="L5">
    <cfRule type="cellIs" priority="2" operator="lessThan" aboveAverage="0" equalAverage="0" bottom="0" percent="0" rank="0" text="" dxfId="0">
      <formula>8.5</formula>
    </cfRule>
    <cfRule type="cellIs" priority="3" operator="greaterThan" aboveAverage="0" equalAverage="0" bottom="0" percent="0" rank="0" text="" dxfId="1">
      <formula>9</formula>
    </cfRule>
    <cfRule type="cellIs" priority="4" operator="between" aboveAverage="0" equalAverage="0" bottom="0" percent="0" rank="0" text="" dxfId="2">
      <formula>8.5</formula>
      <formula>9</formula>
    </cfRule>
  </conditionalFormatting>
  <conditionalFormatting sqref="P5">
    <cfRule type="cellIs" priority="5" operator="greaterThanOrEqual" aboveAverage="0" equalAverage="0" bottom="0" percent="0" rank="0" text="" dxfId="3">
      <formula>80</formula>
    </cfRule>
    <cfRule type="cellIs" priority="6" operator="lessThan" aboveAverage="0" equalAverage="0" bottom="0" percent="0" rank="0" text="" dxfId="4">
      <formula>50</formula>
    </cfRule>
    <cfRule type="cellIs" priority="7" operator="between" aboveAverage="0" equalAverage="0" bottom="0" percent="0" rank="0" text="" dxfId="5">
      <formula>50</formula>
      <formula>80</formula>
    </cfRule>
  </conditionalFormatting>
  <printOptions headings="false" gridLines="false" gridLinesSet="true" horizontalCentered="true" verticalCentered="false"/>
  <pageMargins left="0.39375" right="0.39375" top="0.39375" bottom="0.39375" header="0.118055555555556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Page &amp;P of &amp;N</oddHeader>
    <oddFooter>&amp;LMihhail N. Danilov&amp;R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6.84"/>
    <col collapsed="false" customWidth="true" hidden="false" outlineLevel="0" max="2" min="2" style="74" width="13.41"/>
    <col collapsed="false" customWidth="true" hidden="false" outlineLevel="0" max="3" min="3" style="75" width="23.14"/>
    <col collapsed="false" customWidth="true" hidden="false" outlineLevel="0" max="4" min="4" style="75" width="28.28"/>
    <col collapsed="false" customWidth="true" hidden="false" outlineLevel="0" max="6" min="5" style="75" width="21.42"/>
    <col collapsed="false" customWidth="true" hidden="false" outlineLevel="0" max="7" min="7" style="75" width="16.99"/>
    <col collapsed="false" customWidth="true" hidden="false" outlineLevel="0" max="8" min="8" style="75" width="15.85"/>
  </cols>
  <sheetData>
    <row r="1" customFormat="false" ht="13.5" hidden="false" customHeight="false" outlineLevel="0" collapsed="false"/>
    <row r="2" s="80" customFormat="true" ht="13.5" hidden="false" customHeight="false" outlineLevel="0" collapsed="false">
      <c r="A2" s="76"/>
      <c r="B2" s="77"/>
      <c r="C2" s="78" t="s">
        <v>44</v>
      </c>
      <c r="D2" s="78" t="s">
        <v>45</v>
      </c>
      <c r="E2" s="78" t="s">
        <v>46</v>
      </c>
      <c r="F2" s="78" t="s">
        <v>47</v>
      </c>
      <c r="G2" s="79" t="s">
        <v>48</v>
      </c>
      <c r="H2" s="79" t="s">
        <v>49</v>
      </c>
    </row>
    <row r="3" s="86" customFormat="true" ht="13.5" hidden="false" customHeight="false" outlineLevel="0" collapsed="false">
      <c r="A3" s="81" t="s">
        <v>50</v>
      </c>
      <c r="B3" s="82" t="s">
        <v>16</v>
      </c>
      <c r="C3" s="83" t="s">
        <v>42</v>
      </c>
      <c r="D3" s="83" t="s">
        <v>42</v>
      </c>
      <c r="E3" s="83" t="s">
        <v>42</v>
      </c>
      <c r="F3" s="83" t="s">
        <v>42</v>
      </c>
      <c r="G3" s="84" t="s">
        <v>51</v>
      </c>
      <c r="H3" s="85" t="s">
        <v>52</v>
      </c>
    </row>
    <row r="4" s="91" customFormat="true" ht="13.5" hidden="false" customHeight="false" outlineLevel="0" collapsed="false">
      <c r="A4" s="87"/>
      <c r="B4" s="88"/>
      <c r="C4" s="89" t="n">
        <f aca="false">SUM(C5:C1798)</f>
        <v>581</v>
      </c>
      <c r="D4" s="89" t="n">
        <f aca="false">SUM(D5:D1798)</f>
        <v>436</v>
      </c>
      <c r="E4" s="89" t="n">
        <f aca="false">SUM(E5:E1798)</f>
        <v>1172</v>
      </c>
      <c r="F4" s="89" t="n">
        <f aca="false">SUM(F5:F1798)</f>
        <v>0</v>
      </c>
      <c r="G4" s="89" t="n">
        <f aca="false">Data!M5</f>
        <v>1675.841</v>
      </c>
      <c r="H4" s="90" t="n">
        <f aca="false">E4-G4-D4-C4</f>
        <v>-1520.841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73" t="n">
        <v>34</v>
      </c>
      <c r="B6" s="74" t="n">
        <v>36672</v>
      </c>
      <c r="C6" s="75" t="n">
        <v>0</v>
      </c>
      <c r="D6" s="75" t="n">
        <v>0</v>
      </c>
      <c r="E6" s="75" t="n">
        <v>73</v>
      </c>
      <c r="F6" s="75" t="n">
        <v>0</v>
      </c>
    </row>
    <row r="7" customFormat="false" ht="12.75" hidden="false" customHeight="false" outlineLevel="0" collapsed="false">
      <c r="A7" s="73" t="n">
        <v>33</v>
      </c>
      <c r="B7" s="74" t="n">
        <v>36671</v>
      </c>
      <c r="C7" s="75" t="n">
        <v>0</v>
      </c>
      <c r="D7" s="75" t="n">
        <v>0</v>
      </c>
      <c r="E7" s="75" t="n">
        <v>30</v>
      </c>
      <c r="F7" s="75" t="n">
        <v>0</v>
      </c>
    </row>
    <row r="8" customFormat="false" ht="12.75" hidden="false" customHeight="false" outlineLevel="0" collapsed="false">
      <c r="A8" s="73" t="n">
        <v>32</v>
      </c>
      <c r="B8" s="74" t="n">
        <v>36670</v>
      </c>
      <c r="C8" s="75" t="n">
        <v>0</v>
      </c>
      <c r="D8" s="75" t="n">
        <v>0</v>
      </c>
      <c r="E8" s="75" t="n">
        <v>40</v>
      </c>
      <c r="F8" s="75" t="n">
        <v>0</v>
      </c>
    </row>
    <row r="9" customFormat="false" ht="12.75" hidden="false" customHeight="false" outlineLevel="0" collapsed="false">
      <c r="A9" s="73" t="n">
        <v>31</v>
      </c>
      <c r="B9" s="74" t="n">
        <v>36669</v>
      </c>
      <c r="C9" s="75" t="n">
        <v>210</v>
      </c>
      <c r="D9" s="75" t="n">
        <v>160</v>
      </c>
      <c r="E9" s="75" t="n">
        <v>35</v>
      </c>
      <c r="F9" s="75" t="n">
        <v>0</v>
      </c>
    </row>
    <row r="10" customFormat="false" ht="12.75" hidden="false" customHeight="false" outlineLevel="0" collapsed="false">
      <c r="A10" s="73" t="n">
        <v>30</v>
      </c>
      <c r="B10" s="74" t="n">
        <v>36668</v>
      </c>
      <c r="C10" s="75" t="n">
        <v>0</v>
      </c>
      <c r="D10" s="75" t="n">
        <v>0</v>
      </c>
      <c r="E10" s="75" t="n">
        <v>20</v>
      </c>
      <c r="F10" s="75" t="n">
        <v>0</v>
      </c>
    </row>
    <row r="11" customFormat="false" ht="12.75" hidden="false" customHeight="false" outlineLevel="0" collapsed="false">
      <c r="A11" s="73" t="n">
        <v>29</v>
      </c>
      <c r="B11" s="74" t="n">
        <v>36675</v>
      </c>
      <c r="C11" s="75" t="n">
        <v>130</v>
      </c>
      <c r="D11" s="75" t="n">
        <v>0</v>
      </c>
      <c r="E11" s="75" t="n">
        <v>0</v>
      </c>
      <c r="F11" s="75" t="n">
        <v>0</v>
      </c>
    </row>
    <row r="12" customFormat="false" ht="12.75" hidden="false" customHeight="false" outlineLevel="0" collapsed="false">
      <c r="A12" s="73" t="n">
        <v>28</v>
      </c>
      <c r="B12" s="74" t="n">
        <v>36667</v>
      </c>
      <c r="C12" s="75" t="n">
        <v>52</v>
      </c>
      <c r="D12" s="75" t="n">
        <v>0</v>
      </c>
      <c r="E12" s="75" t="n">
        <v>0</v>
      </c>
      <c r="F12" s="75" t="n">
        <v>0</v>
      </c>
    </row>
    <row r="13" customFormat="false" ht="12.75" hidden="false" customHeight="false" outlineLevel="0" collapsed="false">
      <c r="A13" s="73" t="n">
        <v>27</v>
      </c>
      <c r="B13" s="74" t="n">
        <v>36665</v>
      </c>
      <c r="C13" s="75" t="n">
        <v>0</v>
      </c>
      <c r="D13" s="75" t="n">
        <v>0</v>
      </c>
      <c r="E13" s="75" t="n">
        <v>30</v>
      </c>
      <c r="F13" s="75" t="n">
        <v>0</v>
      </c>
    </row>
    <row r="14" customFormat="false" ht="12.75" hidden="false" customHeight="false" outlineLevel="0" collapsed="false">
      <c r="A14" s="73" t="n">
        <v>26</v>
      </c>
      <c r="B14" s="74" t="n">
        <v>36664</v>
      </c>
      <c r="C14" s="75" t="n">
        <v>0</v>
      </c>
      <c r="D14" s="75" t="n">
        <v>0</v>
      </c>
      <c r="E14" s="75" t="n">
        <v>40</v>
      </c>
      <c r="F14" s="75" t="n">
        <v>0</v>
      </c>
    </row>
    <row r="15" customFormat="false" ht="12.75" hidden="false" customHeight="false" outlineLevel="0" collapsed="false">
      <c r="A15" s="73" t="n">
        <v>25</v>
      </c>
      <c r="B15" s="74" t="n">
        <v>36663</v>
      </c>
      <c r="C15" s="75" t="n">
        <v>0</v>
      </c>
      <c r="D15" s="75" t="n">
        <v>0</v>
      </c>
      <c r="E15" s="75" t="n">
        <v>45</v>
      </c>
      <c r="F15" s="75" t="n">
        <v>0</v>
      </c>
    </row>
    <row r="16" customFormat="false" ht="12.75" hidden="false" customHeight="false" outlineLevel="0" collapsed="false">
      <c r="A16" s="73" t="n">
        <v>24</v>
      </c>
      <c r="B16" s="74" t="n">
        <v>36662</v>
      </c>
      <c r="C16" s="75" t="n">
        <v>0</v>
      </c>
      <c r="D16" s="75" t="n">
        <v>0</v>
      </c>
      <c r="E16" s="75" t="n">
        <v>40</v>
      </c>
      <c r="F16" s="75" t="n">
        <v>0</v>
      </c>
    </row>
    <row r="17" customFormat="false" ht="12.75" hidden="false" customHeight="false" outlineLevel="0" collapsed="false">
      <c r="A17" s="73" t="n">
        <v>22</v>
      </c>
      <c r="B17" s="74" t="n">
        <v>36661</v>
      </c>
      <c r="C17" s="75" t="n">
        <v>0</v>
      </c>
      <c r="D17" s="75" t="n">
        <v>0</v>
      </c>
      <c r="E17" s="75" t="n">
        <v>60</v>
      </c>
      <c r="F17" s="75" t="n">
        <v>0</v>
      </c>
    </row>
    <row r="18" customFormat="false" ht="12.75" hidden="false" customHeight="false" outlineLevel="0" collapsed="false">
      <c r="A18" s="73" t="n">
        <v>21</v>
      </c>
      <c r="B18" s="74" t="n">
        <v>36658</v>
      </c>
      <c r="C18" s="75" t="n">
        <v>0</v>
      </c>
      <c r="D18" s="75" t="n">
        <v>0</v>
      </c>
      <c r="E18" s="75" t="n">
        <v>48</v>
      </c>
      <c r="F18" s="75" t="n">
        <v>0</v>
      </c>
    </row>
    <row r="19" customFormat="false" ht="12.75" hidden="false" customHeight="false" outlineLevel="0" collapsed="false">
      <c r="A19" s="73" t="n">
        <v>20</v>
      </c>
      <c r="B19" s="74" t="n">
        <v>36657</v>
      </c>
      <c r="C19" s="75" t="n">
        <v>0</v>
      </c>
      <c r="D19" s="75" t="n">
        <v>0</v>
      </c>
      <c r="E19" s="75" t="n">
        <v>35</v>
      </c>
      <c r="F19" s="75" t="n">
        <v>0</v>
      </c>
    </row>
    <row r="20" customFormat="false" ht="12.75" hidden="false" customHeight="false" outlineLevel="0" collapsed="false">
      <c r="A20" s="73" t="n">
        <v>19</v>
      </c>
      <c r="B20" s="74" t="n">
        <v>36656</v>
      </c>
      <c r="C20" s="75" t="n">
        <v>0</v>
      </c>
      <c r="D20" s="75" t="n">
        <v>0</v>
      </c>
      <c r="E20" s="75" t="n">
        <v>50</v>
      </c>
      <c r="F20" s="75" t="n">
        <v>0</v>
      </c>
    </row>
    <row r="21" customFormat="false" ht="12.75" hidden="false" customHeight="false" outlineLevel="0" collapsed="false">
      <c r="A21" s="73" t="n">
        <v>18</v>
      </c>
      <c r="B21" s="74" t="n">
        <v>36655</v>
      </c>
      <c r="C21" s="75" t="n">
        <v>0</v>
      </c>
      <c r="D21" s="75" t="n">
        <v>0</v>
      </c>
      <c r="E21" s="75" t="n">
        <v>30</v>
      </c>
      <c r="F21" s="75" t="n">
        <v>0</v>
      </c>
    </row>
    <row r="22" customFormat="false" ht="12.75" hidden="false" customHeight="false" outlineLevel="0" collapsed="false">
      <c r="A22" s="73" t="n">
        <v>17</v>
      </c>
      <c r="B22" s="74" t="n">
        <v>36654</v>
      </c>
      <c r="C22" s="75" t="n">
        <v>0</v>
      </c>
      <c r="D22" s="75" t="n">
        <v>0</v>
      </c>
      <c r="E22" s="75" t="n">
        <v>50</v>
      </c>
      <c r="F22" s="75" t="n">
        <v>0</v>
      </c>
    </row>
    <row r="23" customFormat="false" ht="12.75" hidden="false" customHeight="false" outlineLevel="0" collapsed="false">
      <c r="A23" s="73" t="n">
        <v>16</v>
      </c>
      <c r="B23" s="74" t="n">
        <v>36651</v>
      </c>
      <c r="C23" s="75" t="n">
        <v>0</v>
      </c>
      <c r="D23" s="75" t="n">
        <v>0</v>
      </c>
      <c r="E23" s="75" t="n">
        <v>50</v>
      </c>
      <c r="F23" s="75" t="n">
        <v>0</v>
      </c>
    </row>
    <row r="24" customFormat="false" ht="12.75" hidden="false" customHeight="false" outlineLevel="0" collapsed="false">
      <c r="A24" s="73" t="n">
        <v>15</v>
      </c>
      <c r="B24" s="74" t="n">
        <v>36650</v>
      </c>
      <c r="C24" s="75" t="n">
        <v>0</v>
      </c>
      <c r="D24" s="75" t="n">
        <v>0</v>
      </c>
      <c r="E24" s="75" t="n">
        <v>50</v>
      </c>
      <c r="F24" s="75" t="n">
        <v>0</v>
      </c>
    </row>
    <row r="25" customFormat="false" ht="12.75" hidden="false" customHeight="false" outlineLevel="0" collapsed="false">
      <c r="A25" s="73" t="n">
        <v>14</v>
      </c>
      <c r="B25" s="74" t="n">
        <v>36649</v>
      </c>
      <c r="C25" s="75" t="n">
        <v>0</v>
      </c>
      <c r="D25" s="75" t="n">
        <v>0</v>
      </c>
      <c r="E25" s="75" t="n">
        <v>49</v>
      </c>
      <c r="F25" s="75" t="n">
        <v>0</v>
      </c>
    </row>
    <row r="26" customFormat="false" ht="12.75" hidden="false" customHeight="false" outlineLevel="0" collapsed="false">
      <c r="A26" s="73" t="n">
        <v>13</v>
      </c>
      <c r="B26" s="74" t="n">
        <v>36648</v>
      </c>
      <c r="C26" s="75" t="n">
        <v>0</v>
      </c>
      <c r="D26" s="75" t="n">
        <v>0</v>
      </c>
      <c r="E26" s="75" t="n">
        <v>55</v>
      </c>
      <c r="F26" s="75" t="n">
        <v>0</v>
      </c>
    </row>
    <row r="27" customFormat="false" ht="12.75" hidden="false" customHeight="false" outlineLevel="0" collapsed="false">
      <c r="A27" s="73" t="n">
        <v>12</v>
      </c>
      <c r="B27" s="74" t="n">
        <v>36644</v>
      </c>
      <c r="C27" s="75" t="n">
        <v>0</v>
      </c>
      <c r="D27" s="75" t="n">
        <v>0</v>
      </c>
      <c r="E27" s="75" t="n">
        <v>20</v>
      </c>
      <c r="F27" s="75" t="n">
        <v>0</v>
      </c>
    </row>
    <row r="28" customFormat="false" ht="12.75" hidden="false" customHeight="false" outlineLevel="0" collapsed="false">
      <c r="A28" s="73" t="n">
        <v>11</v>
      </c>
      <c r="B28" s="74" t="n">
        <v>36643</v>
      </c>
      <c r="C28" s="75" t="n">
        <v>0</v>
      </c>
      <c r="D28" s="75" t="n">
        <v>0</v>
      </c>
      <c r="E28" s="75" t="n">
        <v>32</v>
      </c>
      <c r="F28" s="75" t="n">
        <v>0</v>
      </c>
    </row>
    <row r="29" customFormat="false" ht="12.75" hidden="false" customHeight="false" outlineLevel="0" collapsed="false">
      <c r="A29" s="73" t="n">
        <v>10</v>
      </c>
      <c r="B29" s="74" t="n">
        <v>36642</v>
      </c>
      <c r="C29" s="75" t="n">
        <v>0</v>
      </c>
      <c r="D29" s="75" t="n">
        <v>0</v>
      </c>
      <c r="E29" s="75" t="n">
        <v>20</v>
      </c>
      <c r="F29" s="75" t="n">
        <v>0</v>
      </c>
    </row>
    <row r="30" customFormat="false" ht="12.75" hidden="false" customHeight="false" outlineLevel="0" collapsed="false">
      <c r="A30" s="73" t="n">
        <v>9</v>
      </c>
      <c r="B30" s="74" t="n">
        <v>36641</v>
      </c>
      <c r="C30" s="75" t="n">
        <v>0</v>
      </c>
      <c r="D30" s="75" t="n">
        <v>0</v>
      </c>
      <c r="E30" s="75" t="n">
        <v>65</v>
      </c>
      <c r="F30" s="75" t="n">
        <v>0</v>
      </c>
    </row>
    <row r="31" customFormat="false" ht="12.75" hidden="false" customHeight="false" outlineLevel="0" collapsed="false">
      <c r="A31" s="73" t="n">
        <v>8</v>
      </c>
      <c r="B31" s="74" t="n">
        <v>36640</v>
      </c>
      <c r="C31" s="75" t="n">
        <v>0</v>
      </c>
      <c r="D31" s="75" t="n">
        <v>0</v>
      </c>
      <c r="E31" s="75" t="n">
        <v>40</v>
      </c>
      <c r="F31" s="75" t="n">
        <v>0</v>
      </c>
    </row>
    <row r="32" customFormat="false" ht="12.75" hidden="false" customHeight="false" outlineLevel="0" collapsed="false">
      <c r="A32" s="73" t="n">
        <v>7</v>
      </c>
      <c r="B32" s="74" t="n">
        <v>36636</v>
      </c>
      <c r="C32" s="75" t="n">
        <v>0</v>
      </c>
      <c r="D32" s="75" t="n">
        <v>0</v>
      </c>
      <c r="E32" s="75" t="n">
        <v>10</v>
      </c>
      <c r="F32" s="75" t="n">
        <v>0</v>
      </c>
    </row>
    <row r="33" customFormat="false" ht="12.75" hidden="false" customHeight="false" outlineLevel="0" collapsed="false">
      <c r="A33" s="73" t="n">
        <v>6</v>
      </c>
      <c r="B33" s="74" t="n">
        <v>36635</v>
      </c>
      <c r="C33" s="75" t="n">
        <v>0</v>
      </c>
      <c r="D33" s="75" t="n">
        <v>0</v>
      </c>
      <c r="E33" s="75" t="n">
        <v>40</v>
      </c>
      <c r="F33" s="75" t="n">
        <v>0</v>
      </c>
    </row>
    <row r="34" customFormat="false" ht="12.75" hidden="false" customHeight="false" outlineLevel="0" collapsed="false">
      <c r="A34" s="73" t="n">
        <v>5</v>
      </c>
      <c r="B34" s="74" t="n">
        <v>36634</v>
      </c>
      <c r="C34" s="75" t="n">
        <v>0</v>
      </c>
      <c r="D34" s="75" t="n">
        <v>0</v>
      </c>
      <c r="E34" s="75" t="n">
        <v>10</v>
      </c>
      <c r="F34" s="75" t="n">
        <v>0</v>
      </c>
    </row>
    <row r="35" customFormat="false" ht="12.75" hidden="false" customHeight="false" outlineLevel="0" collapsed="false">
      <c r="A35" s="73" t="n">
        <v>4</v>
      </c>
      <c r="B35" s="74" t="n">
        <v>36633</v>
      </c>
      <c r="C35" s="75" t="n">
        <v>150</v>
      </c>
      <c r="D35" s="75" t="n">
        <v>22</v>
      </c>
      <c r="E35" s="75" t="n">
        <v>0</v>
      </c>
      <c r="F35" s="75" t="n">
        <v>0</v>
      </c>
    </row>
    <row r="36" customFormat="false" ht="12.75" hidden="false" customHeight="false" outlineLevel="0" collapsed="false">
      <c r="A36" s="73" t="n">
        <v>3</v>
      </c>
      <c r="B36" s="74" t="n">
        <v>36630</v>
      </c>
      <c r="C36" s="75" t="n">
        <v>0</v>
      </c>
      <c r="D36" s="75" t="n">
        <v>0</v>
      </c>
      <c r="E36" s="75" t="n">
        <v>30</v>
      </c>
      <c r="F36" s="75" t="n">
        <v>0</v>
      </c>
    </row>
    <row r="37" customFormat="false" ht="12.75" hidden="false" customHeight="false" outlineLevel="0" collapsed="false">
      <c r="A37" s="73" t="n">
        <v>2</v>
      </c>
      <c r="B37" s="74" t="n">
        <v>36629</v>
      </c>
      <c r="C37" s="75" t="n">
        <v>0</v>
      </c>
      <c r="D37" s="75" t="n">
        <v>0</v>
      </c>
      <c r="E37" s="75" t="n">
        <v>75</v>
      </c>
      <c r="F37" s="75" t="n">
        <v>0</v>
      </c>
    </row>
    <row r="38" customFormat="false" ht="12.75" hidden="false" customHeight="false" outlineLevel="0" collapsed="false">
      <c r="A38" s="73" t="n">
        <v>1</v>
      </c>
      <c r="B38" s="74" t="n">
        <v>36628</v>
      </c>
      <c r="C38" s="75" t="n">
        <v>39</v>
      </c>
      <c r="D38" s="75" t="n">
        <v>254</v>
      </c>
      <c r="E38" s="75" t="n">
        <v>0</v>
      </c>
      <c r="F38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8.14"/>
    <col collapsed="false" customWidth="true" hidden="false" outlineLevel="0" max="3" min="3" style="92" width="10.85"/>
    <col collapsed="false" customWidth="true" hidden="false" outlineLevel="0" max="4" min="4" style="92" width="11.85"/>
  </cols>
  <sheetData>
    <row r="1" customFormat="false" ht="12.75" hidden="false" customHeight="false" outlineLevel="0" collapsed="false">
      <c r="A1" s="93" t="s">
        <v>16</v>
      </c>
      <c r="B1" s="93" t="s">
        <v>53</v>
      </c>
      <c r="C1" s="94" t="s">
        <v>54</v>
      </c>
      <c r="D1" s="94" t="s">
        <v>55</v>
      </c>
    </row>
    <row r="2" customFormat="false" ht="12.75" hidden="false" customHeight="false" outlineLevel="0" collapsed="false">
      <c r="A2" s="95" t="n">
        <v>36669</v>
      </c>
      <c r="B2" s="96" t="s">
        <v>56</v>
      </c>
      <c r="C2" s="92" t="n">
        <v>210</v>
      </c>
    </row>
    <row r="3" customFormat="false" ht="12.75" hidden="false" customHeight="false" outlineLevel="0" collapsed="false">
      <c r="A3" s="95" t="n">
        <v>36667</v>
      </c>
      <c r="B3" s="96" t="s">
        <v>57</v>
      </c>
      <c r="C3" s="92" t="n">
        <v>52</v>
      </c>
    </row>
    <row r="4" customFormat="false" ht="12.75" hidden="false" customHeight="false" outlineLevel="0" collapsed="false">
      <c r="A4" s="95" t="n">
        <v>36665</v>
      </c>
      <c r="B4" s="96" t="s">
        <v>58</v>
      </c>
      <c r="C4" s="92" t="n">
        <v>130</v>
      </c>
    </row>
    <row r="5" customFormat="false" ht="12.75" hidden="false" customHeight="false" outlineLevel="0" collapsed="false">
      <c r="A5" s="95" t="n">
        <v>36632</v>
      </c>
      <c r="B5" s="96" t="s">
        <v>59</v>
      </c>
      <c r="C5" s="92" t="n">
        <v>105</v>
      </c>
      <c r="D5" s="92" t="n">
        <v>22</v>
      </c>
    </row>
    <row r="6" customFormat="false" ht="13.5" hidden="false" customHeight="false" outlineLevel="0" collapsed="false">
      <c r="A6" s="97" t="n">
        <v>36633</v>
      </c>
      <c r="B6" s="98" t="s">
        <v>57</v>
      </c>
      <c r="C6" s="99" t="n">
        <v>45</v>
      </c>
      <c r="D6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35:01Z</dcterms:created>
  <dc:creator>H.Keinaste</dc:creator>
  <dc:description/>
  <dc:language>en-US</dc:language>
  <cp:lastModifiedBy>Mihhail</cp:lastModifiedBy>
  <cp:lastPrinted>2000-05-16T05:03:52Z</cp:lastPrinted>
  <cp:revision>0</cp:revision>
  <dc:subject/>
  <dc:title/>
</cp:coreProperties>
</file>